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7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75">
  <si>
    <t xml:space="preserve">Приложение 3</t>
  </si>
  <si>
    <t xml:space="preserve">к решению сессии Совета депутатов Барабинского района третьего созыва от</t>
  </si>
  <si>
    <t xml:space="preserve">" Об исполнении бюджета Барабинского района за 2016 год"</t>
  </si>
  <si>
    <t xml:space="preserve">Кассовое исполнение расходов местного  бюджета за 2016 год по ведомственной структуре расходов местного  бюджета</t>
  </si>
  <si>
    <t xml:space="preserve">тыс.рублей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ассовое исполнение</t>
  </si>
  <si>
    <t xml:space="preserve">Расходы бюджета - всего</t>
  </si>
  <si>
    <t xml:space="preserve">Совет депутатов Барабин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43 0103</t>
  </si>
  <si>
    <t xml:space="preserve">Председатель законодательного (представительного) органа муниципального образования</t>
  </si>
  <si>
    <t xml:space="preserve">443 0103 9900001120</t>
  </si>
  <si>
    <t xml:space="preserve">Фонд оплаты труда государственных (муниципальных) органов</t>
  </si>
  <si>
    <t xml:space="preserve">443 0103 9900001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443 0103 990000112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443 0103 9900001120 129</t>
  </si>
  <si>
    <t xml:space="preserve">Расходы на обеспечение функций муниципальных органов</t>
  </si>
  <si>
    <t xml:space="preserve">443 0103 9900001410</t>
  </si>
  <si>
    <t xml:space="preserve">Закупка товаров, работ, услуг в сфере информационно-коммуникационных технологий</t>
  </si>
  <si>
    <t xml:space="preserve">443 0103 9900001410 242</t>
  </si>
  <si>
    <t xml:space="preserve">Прочая закупка товаров, работ и услуг для обеспечения государственных (муниципальных) нужд</t>
  </si>
  <si>
    <t xml:space="preserve">443 0103 990000141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3 0106</t>
  </si>
  <si>
    <t xml:space="preserve">443 0106 9900001410</t>
  </si>
  <si>
    <t xml:space="preserve">443 0106 9900001410 121</t>
  </si>
  <si>
    <t xml:space="preserve">443 0106 9900001410 122</t>
  </si>
  <si>
    <t xml:space="preserve">443 0106 9900001410 129</t>
  </si>
  <si>
    <t xml:space="preserve">443 0106 9900001410 244</t>
  </si>
  <si>
    <t xml:space="preserve">администрация Бар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444 0102</t>
  </si>
  <si>
    <t xml:space="preserve">Высшее должностное лицо муниципального образования</t>
  </si>
  <si>
    <t xml:space="preserve">444 0102 9900001110</t>
  </si>
  <si>
    <t xml:space="preserve">444 0102 9900001110 121</t>
  </si>
  <si>
    <t xml:space="preserve">444 0102 9900001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444 0104</t>
  </si>
  <si>
    <t xml:space="preserve">444 0104 9900001410</t>
  </si>
  <si>
    <t xml:space="preserve">444 0104 9900001410 121</t>
  </si>
  <si>
    <t xml:space="preserve">444 0104 9900001410 122</t>
  </si>
  <si>
    <t xml:space="preserve">444 0104 9900001410 129</t>
  </si>
  <si>
    <t xml:space="preserve">444 0104 9900001410 242</t>
  </si>
  <si>
    <t xml:space="preserve">444 0104 9900001410 244</t>
  </si>
  <si>
    <t xml:space="preserve">Уплата налога на имущество организаций и земельного налога</t>
  </si>
  <si>
    <t xml:space="preserve">444 0104 9900001410 851</t>
  </si>
  <si>
    <t xml:space="preserve">Уплата прочих налогов, сборов</t>
  </si>
  <si>
    <t xml:space="preserve">444 0104 9900001410 852</t>
  </si>
  <si>
    <t xml:space="preserve">Уплата иных платежей</t>
  </si>
  <si>
    <t xml:space="preserve">444 0104 9900001410 853</t>
  </si>
  <si>
    <t xml:space="preserve">Образование и организация деятельности комиссий по делам несовершеннолетних и защите их прав</t>
  </si>
  <si>
    <t xml:space="preserve">444 0104 9900070150</t>
  </si>
  <si>
    <t xml:space="preserve">444 0104 9900070150 121</t>
  </si>
  <si>
    <t xml:space="preserve">444 0104 9900070150 122</t>
  </si>
  <si>
    <t xml:space="preserve">444 0104 9900070150 129</t>
  </si>
  <si>
    <t xml:space="preserve">444 0104 9900070150 242</t>
  </si>
  <si>
    <t xml:space="preserve">444 0104 9900070150 244</t>
  </si>
  <si>
    <t xml:space="preserve"> Осуществление отдельных государственных полномочий  по обеспечению социального обслуживания отдельных категорий граждан</t>
  </si>
  <si>
    <t xml:space="preserve">444 0104 9900070180</t>
  </si>
  <si>
    <t xml:space="preserve">444 0104 9900070180 121</t>
  </si>
  <si>
    <t xml:space="preserve">444 0104 9900070180 122</t>
  </si>
  <si>
    <t xml:space="preserve">444 0104 9900070180 129</t>
  </si>
  <si>
    <t xml:space="preserve">444 0104 9900070180 242</t>
  </si>
  <si>
    <t xml:space="preserve">444 0104 9900070180 244</t>
  </si>
  <si>
    <t xml:space="preserve">Осуществление  отдельных государственных полномочий Новосибирско области по решению вопросов в сфере административных правонарушений</t>
  </si>
  <si>
    <t xml:space="preserve">444 0104 9900070190</t>
  </si>
  <si>
    <t xml:space="preserve">444 0104 9900070190 121</t>
  </si>
  <si>
    <t xml:space="preserve">444 0104 9900070190 129</t>
  </si>
  <si>
    <t xml:space="preserve">444 0104 9900070190 244</t>
  </si>
  <si>
    <t xml:space="preserve">Субвенции</t>
  </si>
  <si>
    <t xml:space="preserve">444 0104 9900070190 530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 межотраслевых) соглашений</t>
  </si>
  <si>
    <t xml:space="preserve">444 0104 9900070210</t>
  </si>
  <si>
    <t xml:space="preserve">444 0104 9900070210 121</t>
  </si>
  <si>
    <t xml:space="preserve">444 0104 9900070210 129</t>
  </si>
  <si>
    <t xml:space="preserve">444 0104 9900070210 244</t>
  </si>
  <si>
    <t xml:space="preserve">Осуществление отдельных государственных полномочий Новосибирской области 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444 0104 9900070230</t>
  </si>
  <si>
    <t xml:space="preserve">444 0104 9900070230 121</t>
  </si>
  <si>
    <t xml:space="preserve">444 0104 9900070230 129</t>
  </si>
  <si>
    <t xml:space="preserve">444 0104 9900070230 244</t>
  </si>
  <si>
    <t xml:space="preserve">Организация  и осуществление  деятельности  по  опеке  и попечительству, социальной  поддержке детей - сирот и детей , оставшихся без попечения  родителей</t>
  </si>
  <si>
    <t xml:space="preserve">444 0104 9900070280</t>
  </si>
  <si>
    <t xml:space="preserve">444 0104 9900070280 121</t>
  </si>
  <si>
    <t xml:space="preserve">444 0104 9900070280 122</t>
  </si>
  <si>
    <t xml:space="preserve">444 0104 9900070280 129</t>
  </si>
  <si>
    <t xml:space="preserve">444 0104 990007028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444 0104 9900070280 243</t>
  </si>
  <si>
    <t xml:space="preserve">444 0104 9900070280 244</t>
  </si>
  <si>
    <t xml:space="preserve">444 0104 9900070280 852</t>
  </si>
  <si>
    <t xml:space="preserve">444 0104 9900070280 853</t>
  </si>
  <si>
    <t xml:space="preserve">Судебная система</t>
  </si>
  <si>
    <t xml:space="preserve">444 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4 0105 9900051200</t>
  </si>
  <si>
    <t xml:space="preserve">444 0105 9900051200 244</t>
  </si>
  <si>
    <t xml:space="preserve">Другие общегосударственные вопросы</t>
  </si>
  <si>
    <t xml:space="preserve">444 0113</t>
  </si>
  <si>
    <t xml:space="preserve">Реализация мероприятий по оценке недвижимости, призание прав и регулирование  отношений по муниципальной собственности  муниципальной программы Барабинского района " Управление и распоряжение муниципальным имуществом Барабинского района на 2016-2018 годы</t>
  </si>
  <si>
    <t xml:space="preserve">444 0113 0100001630</t>
  </si>
  <si>
    <t xml:space="preserve">444 0113 0100001630 24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444 0113 0100001630 521</t>
  </si>
  <si>
    <t xml:space="preserve">Иные межбюджетные трансферты</t>
  </si>
  <si>
    <t xml:space="preserve">444 0113 0100001630 540</t>
  </si>
  <si>
    <t xml:space="preserve">444 0113 0100001630 851</t>
  </si>
  <si>
    <t xml:space="preserve">Реализация прочих мероприятий муниципальной программы Барабинского района " Управление и распоряжение муниципальным имуществом Барабинского района на 2016-2018 годы"</t>
  </si>
  <si>
    <t xml:space="preserve">444 0113 0100001640</t>
  </si>
  <si>
    <t xml:space="preserve">444 0113 0100001640 244</t>
  </si>
  <si>
    <t xml:space="preserve">444 0113 0100001640 853</t>
  </si>
  <si>
    <t xml:space="preserve">Выполнение других обязательств муниципального образования</t>
  </si>
  <si>
    <t xml:space="preserve">444 0113 9900001640</t>
  </si>
  <si>
    <t xml:space="preserve">444 0113 9900001640 243</t>
  </si>
  <si>
    <t xml:space="preserve">444 0113 9900001640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44 0113 9900001640 41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444 0113 9900001640 831</t>
  </si>
  <si>
    <t xml:space="preserve">Осуществление государственных полномочий по подготовке и  проведению Всероссийской сельскохозяйственной переписи  2016 года</t>
  </si>
  <si>
    <t xml:space="preserve">444 0113 9900053910</t>
  </si>
  <si>
    <t xml:space="preserve">444 0113 9900053910 244</t>
  </si>
  <si>
    <t xml:space="preserve">Мобилизационная и вневойсковая подготовка</t>
  </si>
  <si>
    <t xml:space="preserve">444 0203</t>
  </si>
  <si>
    <t xml:space="preserve">Осуществление первичного воинского учета на территориях, где отсутствуют военные комиссариаты</t>
  </si>
  <si>
    <t xml:space="preserve">444 0203 9900051180</t>
  </si>
  <si>
    <t xml:space="preserve">444 0203 990005118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44 0309</t>
  </si>
  <si>
    <t xml:space="preserve">Реализация мероприятий  муниципальной программы Барабинского района " Обеспечение безопасности жизнедеятельности населения Барабинского района на 2016-2018 годы"</t>
  </si>
  <si>
    <t xml:space="preserve">444 0309 0300003100</t>
  </si>
  <si>
    <t xml:space="preserve">444 0309 0300003100 242</t>
  </si>
  <si>
    <t xml:space="preserve">444 0309 0300003100 244</t>
  </si>
  <si>
    <t xml:space="preserve">444 0309 0300003100 5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444 0309 0300003100 810</t>
  </si>
  <si>
    <t xml:space="preserve">Муниципальная программа Барабинского района "Создание аппаратно- программного комплекса  Безопасный город на 2016-2018 годы"</t>
  </si>
  <si>
    <t xml:space="preserve">444 0309 0300003200</t>
  </si>
  <si>
    <t xml:space="preserve">Фонд оплаты труда учреждений</t>
  </si>
  <si>
    <t xml:space="preserve">444 0309 0300003200 111</t>
  </si>
  <si>
    <t xml:space="preserve">Иные выплаты персоналу учреждений, за исключением фонда оплаты труда</t>
  </si>
  <si>
    <t xml:space="preserve">444 0309 03000032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444 0309 0300003200 119</t>
  </si>
  <si>
    <t xml:space="preserve">Обеспечение  безопасности жизнедеятельности населения  в рамках гоударственной программы Новосибирской области за счет средств областного бюджета</t>
  </si>
  <si>
    <t xml:space="preserve">444 0309 0300070440</t>
  </si>
  <si>
    <t xml:space="preserve">444 0309 0300070440 521</t>
  </si>
  <si>
    <t xml:space="preserve">Обеспечение  безопасности жизнедеятельности населения  в рамках гоударственной программы Новосибирской области за счет средств местного бюджета</t>
  </si>
  <si>
    <t xml:space="preserve">444 0309 0300070445</t>
  </si>
  <si>
    <t xml:space="preserve">444 0309 0300070445 521</t>
  </si>
  <si>
    <t xml:space="preserve">Резервный фонд местных администраций</t>
  </si>
  <si>
    <t xml:space="preserve">444 0309 9900001510</t>
  </si>
  <si>
    <t xml:space="preserve">444 0309 9900001510 243</t>
  </si>
  <si>
    <t xml:space="preserve">444 0309 9900001510 540</t>
  </si>
  <si>
    <t xml:space="preserve">Сельское хозяйство и рыболовство</t>
  </si>
  <si>
    <t xml:space="preserve">444 0405</t>
  </si>
  <si>
    <t xml:space="preserve">Мероприятия в области сельскохозяйственного производства в рамках муниципальной программы Барабинского района " Развитие агропромышленного комплекса в Барабинском районе на 2016-2018 годы"</t>
  </si>
  <si>
    <t xml:space="preserve">444 0405 1300004110</t>
  </si>
  <si>
    <t xml:space="preserve">444 0405 1300004110 244</t>
  </si>
  <si>
    <t xml:space="preserve">Премии и гранты</t>
  </si>
  <si>
    <t xml:space="preserve">444 0405 1300004110 350</t>
  </si>
  <si>
    <t xml:space="preserve">444 0405 1300004110 810</t>
  </si>
  <si>
    <t xml:space="preserve">Транспорт</t>
  </si>
  <si>
    <t xml:space="preserve">444 0408</t>
  </si>
  <si>
    <t xml:space="preserve">Отдельные мероприятия  в области автомобильного транспорта</t>
  </si>
  <si>
    <t xml:space="preserve">444 0408 9900004130</t>
  </si>
  <si>
    <t xml:space="preserve">444 0408 9900004130 810</t>
  </si>
  <si>
    <t xml:space="preserve">Дорожное хозяйство (дорожные фонды)</t>
  </si>
  <si>
    <t xml:space="preserve">444 0409</t>
  </si>
  <si>
    <t xml:space="preserve">Реализация мероприятий подпрограммы  " Развитие автомобильных дорог местного значения" в рамках государственной программы Новосибирской области " Развитие автомобильных дорог регионального, муниципального и местного значения в Новосибирской области"</t>
  </si>
  <si>
    <t xml:space="preserve">444 0409 1510070760</t>
  </si>
  <si>
    <t xml:space="preserve">444 0409 1510070760 521</t>
  </si>
  <si>
    <t xml:space="preserve">Реализация мероприятий подпрограммы  " Развитие автомобильных дорог местного значения" за счет средств местного бюджета</t>
  </si>
  <si>
    <t xml:space="preserve">444 0409 1510070765</t>
  </si>
  <si>
    <t xml:space="preserve">444 0409 1510070765 521</t>
  </si>
  <si>
    <t xml:space="preserve">Другие вопросы в области национальной экономики</t>
  </si>
  <si>
    <t xml:space="preserve">444 0412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областного бюджета</t>
  </si>
  <si>
    <t xml:space="preserve">444 0412 0400070690</t>
  </si>
  <si>
    <t xml:space="preserve">444 0412 0400070690 810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местного бюджета</t>
  </si>
  <si>
    <t xml:space="preserve">444 0412 0400070695</t>
  </si>
  <si>
    <t xml:space="preserve">444 0412 0400070695 244</t>
  </si>
  <si>
    <t xml:space="preserve">444 0412 0400070695 810</t>
  </si>
  <si>
    <t xml:space="preserve">Жилищное хозяйство</t>
  </si>
  <si>
    <t xml:space="preserve">444 0501</t>
  </si>
  <si>
    <t xml:space="preserve">444 0501 0100001640</t>
  </si>
  <si>
    <t xml:space="preserve">444 0501 0100001640 244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4 0501 020005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44 0501 0200050820 412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4 0501 02000R0820</t>
  </si>
  <si>
    <t xml:space="preserve">444 0501 02000R0820 412</t>
  </si>
  <si>
    <t xml:space="preserve">444 0501 02000R0820 414</t>
  </si>
  <si>
    <t xml:space="preserve">Коммунальное хозяйство</t>
  </si>
  <si>
    <t xml:space="preserve">444 0502</t>
  </si>
  <si>
    <t xml:space="preserve">Реализация мероприятий подпрограммы " Газификация территорий населенных пунктов" муниципальной программы Барабинского района " Развитие жилищно-коммунального хозяйства  в Барабинского района на 2016-2020 годы" за счт средств областного бюджета</t>
  </si>
  <si>
    <t xml:space="preserve">444 0502 05100705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444 0502 0510070580 522</t>
  </si>
  <si>
    <t xml:space="preserve">Реализация мероприятий подпрограммы " Газификация территорий населенных пунктов" муниципальной программы Барабинского района " Развитие жилищно-коммунального хозяйства  в Барабинского района на 2016-2020 годы" за счт средствместного бюджета</t>
  </si>
  <si>
    <t xml:space="preserve">444 0502 0510070585</t>
  </si>
  <si>
    <t xml:space="preserve">444 0502 0510070585 522</t>
  </si>
  <si>
    <t xml:space="preserve">Реализация мероприятий " Чистая вода " 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тва  в Барабинского района на 2016-2020 годы" за счет средств</t>
  </si>
  <si>
    <t xml:space="preserve">444 0502 0520070640</t>
  </si>
  <si>
    <t xml:space="preserve">444 0502 0520070640 522</t>
  </si>
  <si>
    <t xml:space="preserve">444 0502 0520070645</t>
  </si>
  <si>
    <t xml:space="preserve">444 0502 0520070645 522</t>
  </si>
  <si>
    <t xml:space="preserve">Субсидии  на  осуществление  мер по  подготовке объектов ЖКХ</t>
  </si>
  <si>
    <t xml:space="preserve">444 0502 0520070810</t>
  </si>
  <si>
    <t xml:space="preserve">444 0502 0520070810 521</t>
  </si>
  <si>
    <t xml:space="preserve">Мероприятия в области коммунального хозяйства</t>
  </si>
  <si>
    <t xml:space="preserve">444 0502 9900005200</t>
  </si>
  <si>
    <t xml:space="preserve">444 0502 9900005200 54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444 0502 9900014010</t>
  </si>
  <si>
    <t xml:space="preserve">444 0502 9900014010 540</t>
  </si>
  <si>
    <t xml:space="preserve">Реализация мероприятий из средств резервного фонда Правительства Новосибирской области</t>
  </si>
  <si>
    <t xml:space="preserve">444 0502 9900020540</t>
  </si>
  <si>
    <t xml:space="preserve">444 0502 9900020540 540</t>
  </si>
  <si>
    <t xml:space="preserve">Охрана объектов растительного и животного мира и среды их обитания</t>
  </si>
  <si>
    <t xml:space="preserve">444 0603</t>
  </si>
  <si>
    <t xml:space="preserve">Реализация  мероприятий муниципальной программы Барабинского района " Охрана окружающей среды в Барабинском районе на 2016-2018 годы"</t>
  </si>
  <si>
    <t xml:space="preserve">444 0603 0600006100</t>
  </si>
  <si>
    <t xml:space="preserve">444 0603 0600006100 244</t>
  </si>
  <si>
    <t xml:space="preserve">444 0603 0600006100 810</t>
  </si>
  <si>
    <t xml:space="preserve">Дошкольное образование</t>
  </si>
  <si>
    <t xml:space="preserve">444 0701</t>
  </si>
  <si>
    <t xml:space="preserve">Дошкольные учреждения</t>
  </si>
  <si>
    <t xml:space="preserve">444 0701 0710007110</t>
  </si>
  <si>
    <t xml:space="preserve">444 0701 0710007110 111</t>
  </si>
  <si>
    <t xml:space="preserve">444 0701 0710007110 112</t>
  </si>
  <si>
    <t xml:space="preserve">444 0701 0710007110 119</t>
  </si>
  <si>
    <t xml:space="preserve">444 0701 0710007110 242</t>
  </si>
  <si>
    <t xml:space="preserve">444 0701 0710007110 243</t>
  </si>
  <si>
    <t xml:space="preserve">444 0701 0710007110 244</t>
  </si>
  <si>
    <t xml:space="preserve">444 0701 0710007110 414</t>
  </si>
  <si>
    <t xml:space="preserve">444 0701 0710007110 831</t>
  </si>
  <si>
    <t xml:space="preserve">444 0701 0710007110 851</t>
  </si>
  <si>
    <t xml:space="preserve">444 0701 0710007110 852</t>
  </si>
  <si>
    <t xml:space="preserve">444 0701 0710007110 853</t>
  </si>
  <si>
    <t xml:space="preserve">Реализация основных общеобразовательных программ дошкольного образования в муниципальных образовательных организациях</t>
  </si>
  <si>
    <t xml:space="preserve">444 0701 0710070110</t>
  </si>
  <si>
    <t xml:space="preserve">444 0701 0710070110 111</t>
  </si>
  <si>
    <t xml:space="preserve">444 0701 0710070110 119</t>
  </si>
  <si>
    <t xml:space="preserve">444 0701 0710070110 242</t>
  </si>
  <si>
    <t xml:space="preserve">444 0701 0710070110 244</t>
  </si>
  <si>
    <t xml:space="preserve">Обеспечение деятельности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 годы"</t>
  </si>
  <si>
    <t xml:space="preserve">444 0701 0710070510</t>
  </si>
  <si>
    <t xml:space="preserve">444 0701 0710070510 111</t>
  </si>
  <si>
    <t xml:space="preserve">444 0701 0710070510 119</t>
  </si>
  <si>
    <t xml:space="preserve">444 0701 0710070510 243</t>
  </si>
  <si>
    <t xml:space="preserve">444 0701 0710070510 244</t>
  </si>
  <si>
    <t xml:space="preserve">Социальная поддержка отдельных категорий детей, обучающихся в образовательных организациях</t>
  </si>
  <si>
    <t xml:space="preserve">444 0701 0710070840</t>
  </si>
  <si>
    <t xml:space="preserve">444 0701 0710070840 244</t>
  </si>
  <si>
    <t xml:space="preserve">Общее образование</t>
  </si>
  <si>
    <t xml:space="preserve">444 0702</t>
  </si>
  <si>
    <t xml:space="preserve">Школы-детские сады, школы начальные, неполные средние и средние</t>
  </si>
  <si>
    <t xml:space="preserve">444 0702 0710007210</t>
  </si>
  <si>
    <t xml:space="preserve">444 0702 0710007210 111</t>
  </si>
  <si>
    <t xml:space="preserve">444 0702 0710007210 112</t>
  </si>
  <si>
    <t xml:space="preserve">444 0702 0710007210 119</t>
  </si>
  <si>
    <t xml:space="preserve">444 0702 0710007210 242</t>
  </si>
  <si>
    <t xml:space="preserve">444 0702 0710007210 244</t>
  </si>
  <si>
    <t xml:space="preserve">Стипендии</t>
  </si>
  <si>
    <t xml:space="preserve">444 0702 0710007210 340</t>
  </si>
  <si>
    <t xml:space="preserve">444 0702 0710007210 3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4 0702 0710007210 611</t>
  </si>
  <si>
    <t xml:space="preserve">444 0702 0710007210 851</t>
  </si>
  <si>
    <t xml:space="preserve">444 0702 0710007210 852</t>
  </si>
  <si>
    <t xml:space="preserve">444 0702 0710007210 853</t>
  </si>
  <si>
    <t xml:space="preserve">Учреждения дополнительного образования детей</t>
  </si>
  <si>
    <t xml:space="preserve">444 0702 0710007310</t>
  </si>
  <si>
    <t xml:space="preserve">444 0702 0710007310 111</t>
  </si>
  <si>
    <t xml:space="preserve">444 0702 0710007310 112</t>
  </si>
  <si>
    <t xml:space="preserve">444 0702 0710007310 119</t>
  </si>
  <si>
    <t xml:space="preserve">444 0702 0710007310 242</t>
  </si>
  <si>
    <t xml:space="preserve">444 0702 0710007310 244</t>
  </si>
  <si>
    <t xml:space="preserve">444 0702 0710007310 831</t>
  </si>
  <si>
    <t xml:space="preserve">444 0702 0710007310 851</t>
  </si>
  <si>
    <t xml:space="preserve">444 0702 0710007310 852</t>
  </si>
  <si>
    <t xml:space="preserve">444 0702 0710007310 853</t>
  </si>
  <si>
    <t xml:space="preserve">444 0702 0710070110</t>
  </si>
  <si>
    <t xml:space="preserve">444 0702 0710070110 111</t>
  </si>
  <si>
    <t xml:space="preserve">444 0702 0710070110 119</t>
  </si>
  <si>
    <t xml:space="preserve">444 0702 0710070110 242</t>
  </si>
  <si>
    <t xml:space="preserve">444 0702 0710070110 244</t>
  </si>
  <si>
    <t xml:space="preserve">  Реализация основных общеобразовательных программ в муниципальных общеобразовательных организациях</t>
  </si>
  <si>
    <t xml:space="preserve">444 0702 0710070120</t>
  </si>
  <si>
    <t xml:space="preserve">444 0702 0710070120 111</t>
  </si>
  <si>
    <t xml:space="preserve">444 0702 0710070120 112</t>
  </si>
  <si>
    <t xml:space="preserve">444 0702 0710070120 119</t>
  </si>
  <si>
    <t xml:space="preserve">444 0702 0710070120 242</t>
  </si>
  <si>
    <t xml:space="preserve">444 0702 0710070120 244</t>
  </si>
  <si>
    <t xml:space="preserve">444 0702 0710070120 611</t>
  </si>
  <si>
    <t xml:space="preserve">Реализация мероприятий по допризывной подготовке граждан - за счет средств местного бюджета</t>
  </si>
  <si>
    <t xml:space="preserve">444 0702 0710070265</t>
  </si>
  <si>
    <t xml:space="preserve">444 0702 0710070265 244</t>
  </si>
  <si>
    <t xml:space="preserve">444 0702 0710070510</t>
  </si>
  <si>
    <t xml:space="preserve">444 0702 0710070510 111</t>
  </si>
  <si>
    <t xml:space="preserve">444 0702 0710070510 119</t>
  </si>
  <si>
    <t xml:space="preserve">444 0702 0710070510 242</t>
  </si>
  <si>
    <t xml:space="preserve">444 0702 0710070510 244</t>
  </si>
  <si>
    <t xml:space="preserve">444 0702 0710070510 611</t>
  </si>
  <si>
    <t xml:space="preserve">Реализация мероприятий по совершенствованию организации школьного питания за счет средств областного бюджета</t>
  </si>
  <si>
    <t xml:space="preserve">444 0702 0710070770</t>
  </si>
  <si>
    <t xml:space="preserve">444 0702 0710070770 244</t>
  </si>
  <si>
    <t xml:space="preserve">Субсидии бюджетным учреждениям на иные цели</t>
  </si>
  <si>
    <t xml:space="preserve">444 0702 0710070770 612</t>
  </si>
  <si>
    <t xml:space="preserve">Реализация мероприятий по совершенствованию организации школьного питания за счет средств местного бюджета</t>
  </si>
  <si>
    <t xml:space="preserve">444 0702 0710070775</t>
  </si>
  <si>
    <t xml:space="preserve">444 0702 0710070775 244</t>
  </si>
  <si>
    <t xml:space="preserve">444 0702 0710070775 612</t>
  </si>
  <si>
    <t xml:space="preserve">444 0702 0710070840</t>
  </si>
  <si>
    <t xml:space="preserve">444 0702 0710070840 244</t>
  </si>
  <si>
    <t xml:space="preserve">444 0702 0710070840 612</t>
  </si>
  <si>
    <t xml:space="preserve">444 0702 0800007310</t>
  </si>
  <si>
    <t xml:space="preserve">444 0702 0800007310 111</t>
  </si>
  <si>
    <t xml:space="preserve">444 0702 080000731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444 0702 0800007310 113</t>
  </si>
  <si>
    <t xml:space="preserve">444 0702 0800007310 119</t>
  </si>
  <si>
    <t xml:space="preserve">444 0702 0800007310 242</t>
  </si>
  <si>
    <t xml:space="preserve">444 0702 0800007310 244</t>
  </si>
  <si>
    <t xml:space="preserve">444 0702 0800007310 831</t>
  </si>
  <si>
    <t xml:space="preserve">444 0702 0800007310 851</t>
  </si>
  <si>
    <t xml:space="preserve">444 0702 0800007310 852</t>
  </si>
  <si>
    <t xml:space="preserve">Обеспечение  деятельности учреждений за счет субсидий областного бюджета</t>
  </si>
  <si>
    <t xml:space="preserve">444 0702 0800070510</t>
  </si>
  <si>
    <t xml:space="preserve">444 0702 0800070510 111</t>
  </si>
  <si>
    <t xml:space="preserve">444 0702 0800070510 119</t>
  </si>
  <si>
    <t xml:space="preserve">444 0702 1100007310</t>
  </si>
  <si>
    <t xml:space="preserve">444 0702 1100007310 111</t>
  </si>
  <si>
    <t xml:space="preserve">444 0702 1100007310 112</t>
  </si>
  <si>
    <t xml:space="preserve">444 0702 1100007310 119</t>
  </si>
  <si>
    <t xml:space="preserve">444 0702 1100007310 242</t>
  </si>
  <si>
    <t xml:space="preserve">444 0702 1100007310 244</t>
  </si>
  <si>
    <t xml:space="preserve">444 0702 1100007310 851</t>
  </si>
  <si>
    <t xml:space="preserve">444 0702 1100007310 852</t>
  </si>
  <si>
    <t xml:space="preserve">444 0702 1100007310 853</t>
  </si>
  <si>
    <t xml:space="preserve">Обеспечение деятельности   учреждений 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 годы"</t>
  </si>
  <si>
    <t xml:space="preserve">444 0702 1100070510</t>
  </si>
  <si>
    <t xml:space="preserve">444 0702 1100070510 111</t>
  </si>
  <si>
    <t xml:space="preserve">444 0702 1100070510 119</t>
  </si>
  <si>
    <t xml:space="preserve">Профессиональная подготовка, переподготовка и повышение квалификации</t>
  </si>
  <si>
    <t xml:space="preserve">444 0705</t>
  </si>
  <si>
    <t xml:space="preserve">Мероприятия по развитию кадрового потенциала системы образования Барабинского района</t>
  </si>
  <si>
    <t xml:space="preserve">444 0705 0730007350</t>
  </si>
  <si>
    <t xml:space="preserve">444 0705 0730007350 112</t>
  </si>
  <si>
    <t xml:space="preserve">444 0705 0730007350 244</t>
  </si>
  <si>
    <t xml:space="preserve">444 0705 0730007350 611</t>
  </si>
  <si>
    <t xml:space="preserve">Молодежная политика и оздоровление детей</t>
  </si>
  <si>
    <t xml:space="preserve">444 0707</t>
  </si>
  <si>
    <t xml:space="preserve">Организация  и проведение спортивно-массовых мероприятий</t>
  </si>
  <si>
    <t xml:space="preserve">444 0707 1100011070</t>
  </si>
  <si>
    <t xml:space="preserve">444 0707 1100011070 113</t>
  </si>
  <si>
    <t xml:space="preserve">444 0707 1100011070 244</t>
  </si>
  <si>
    <t xml:space="preserve">Мероприятия по работе с детьми и молодежью в рамках муниципальной программы Барабинского района  " Развитие молодежной политики в Барабинском районе на 2016-2018 годы"</t>
  </si>
  <si>
    <t xml:space="preserve">444 0707 1200007360</t>
  </si>
  <si>
    <t xml:space="preserve">444 0707 1200007360 113</t>
  </si>
  <si>
    <t xml:space="preserve">444 0707 1200007360 244</t>
  </si>
  <si>
    <t xml:space="preserve">Мероприятия по организации занятости  подростков</t>
  </si>
  <si>
    <t xml:space="preserve">444 0707 1400007140</t>
  </si>
  <si>
    <t xml:space="preserve">444 0707 1400007140 244</t>
  </si>
  <si>
    <t xml:space="preserve">444 0707 1400007140 611</t>
  </si>
  <si>
    <t xml:space="preserve">Обеспечение проезда детей к месту отдыха и обратно за счет средств областного бюджета</t>
  </si>
  <si>
    <t xml:space="preserve">444 0707 1400070170</t>
  </si>
  <si>
    <t xml:space="preserve">444 0707 1400070170 244</t>
  </si>
  <si>
    <t xml:space="preserve">Обеспечение проезда детей к месту отдыха и обратно за счет средств местного бюджетп</t>
  </si>
  <si>
    <t xml:space="preserve">444 0707 1400070175</t>
  </si>
  <si>
    <t xml:space="preserve">444 0707 1400070175 244</t>
  </si>
  <si>
    <t xml:space="preserve">Мероприятия по оздоровлению детей в каникулярное время    за счет средств областного бюджета</t>
  </si>
  <si>
    <t xml:space="preserve">444 0707 1400070350</t>
  </si>
  <si>
    <t xml:space="preserve">444 0707 1400070350 244</t>
  </si>
  <si>
    <t xml:space="preserve">Приобретение товаров, работ, услуг в пользу граждан в целях их социального обеспечения</t>
  </si>
  <si>
    <t xml:space="preserve">444 0707 1400070350 323</t>
  </si>
  <si>
    <t xml:space="preserve">444 0707 1400070350 612</t>
  </si>
  <si>
    <t xml:space="preserve">Мероприятия по оздоровлению детей в каникулярное время  счет средств местного бюджета</t>
  </si>
  <si>
    <t xml:space="preserve">444 0707 1400070355</t>
  </si>
  <si>
    <t xml:space="preserve">444 0707 1400070355 244</t>
  </si>
  <si>
    <t xml:space="preserve">444 0707 1400070355 323</t>
  </si>
  <si>
    <t xml:space="preserve">444 0707 1400070355 612</t>
  </si>
  <si>
    <t xml:space="preserve">Другие вопросы в области образования</t>
  </si>
  <si>
    <t xml:space="preserve">444 0709</t>
  </si>
  <si>
    <t xml:space="preserve">Прочие учреждения в области образования</t>
  </si>
  <si>
    <t xml:space="preserve">444 0709 0740007340</t>
  </si>
  <si>
    <t xml:space="preserve">444 0709 0740007340 111</t>
  </si>
  <si>
    <t xml:space="preserve">444 0709 0740007340 112</t>
  </si>
  <si>
    <t xml:space="preserve">444 0709 0740007340 119</t>
  </si>
  <si>
    <t xml:space="preserve">444 0709 0740007340 242</t>
  </si>
  <si>
    <t xml:space="preserve">444 0709 0740007340 244</t>
  </si>
  <si>
    <t xml:space="preserve">444 0709 0740007340 851</t>
  </si>
  <si>
    <t xml:space="preserve">444 0709 0740007340 852</t>
  </si>
  <si>
    <t xml:space="preserve">444 0709 0740007340 853</t>
  </si>
  <si>
    <t xml:space="preserve">Реализация мероприятий по ресурсному обеспечению модернизации образования  за счет средств областного бюджета</t>
  </si>
  <si>
    <t xml:space="preserve">444 0709 0740070380</t>
  </si>
  <si>
    <t xml:space="preserve">444 0709 0740070380 244</t>
  </si>
  <si>
    <t xml:space="preserve">Обеспечение деятельности прочих 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</t>
  </si>
  <si>
    <t xml:space="preserve">444 0709 0740070510</t>
  </si>
  <si>
    <t xml:space="preserve">444 0709 0740070510 111</t>
  </si>
  <si>
    <t xml:space="preserve">444 0709 0740070510 119</t>
  </si>
  <si>
    <t xml:space="preserve">444 0709 0740070510 244</t>
  </si>
  <si>
    <t xml:space="preserve">Расходы на создание в общеобразовательных организациях расположенных в сельской местности условий  для занятий физической культурой и спортом</t>
  </si>
  <si>
    <t xml:space="preserve">444 0709 1100050970</t>
  </si>
  <si>
    <t xml:space="preserve">444 0709 1100050970 243</t>
  </si>
  <si>
    <t xml:space="preserve">1100050975</t>
  </si>
  <si>
    <t xml:space="preserve">444 0709 1100050975</t>
  </si>
  <si>
    <t xml:space="preserve">444 0709 1100050975 243</t>
  </si>
  <si>
    <t xml:space="preserve">444 0709 1100050975 244</t>
  </si>
  <si>
    <t xml:space="preserve">11000R0970</t>
  </si>
  <si>
    <t xml:space="preserve">444 0709 11000R0970</t>
  </si>
  <si>
    <t xml:space="preserve">444 0709 11000R0970 243</t>
  </si>
  <si>
    <t xml:space="preserve">11000R0975</t>
  </si>
  <si>
    <t xml:space="preserve">444 0709 11000R0975</t>
  </si>
  <si>
    <t xml:space="preserve">444 0709 11000R0975 244</t>
  </si>
  <si>
    <t xml:space="preserve">Детские оздоровительные учреждения</t>
  </si>
  <si>
    <t xml:space="preserve">444 0709 1400007320</t>
  </si>
  <si>
    <t xml:space="preserve">444 0709 1400007320 611</t>
  </si>
  <si>
    <t xml:space="preserve">Обеспечение деятельности  детских оздоровительных  учреждений 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</t>
  </si>
  <si>
    <t xml:space="preserve">444 0709 1400070510</t>
  </si>
  <si>
    <t xml:space="preserve">444 0709 1400070510 611</t>
  </si>
  <si>
    <t xml:space="preserve">Культура</t>
  </si>
  <si>
    <t xml:space="preserve">444 0801</t>
  </si>
  <si>
    <t xml:space="preserve">444 0801 0200050273</t>
  </si>
  <si>
    <t xml:space="preserve">444 0801 0200050273 540</t>
  </si>
  <si>
    <t xml:space="preserve">444 0801 02000R0273</t>
  </si>
  <si>
    <t xml:space="preserve">444 0801 02000R0273 540</t>
  </si>
  <si>
    <t xml:space="preserve">Дворцы и дома культуры, другие учреждения культуры</t>
  </si>
  <si>
    <t xml:space="preserve">444 0801 0800008110</t>
  </si>
  <si>
    <t xml:space="preserve">444 0801 0800008110 111</t>
  </si>
  <si>
    <t xml:space="preserve">444 0801 0800008110 112</t>
  </si>
  <si>
    <t xml:space="preserve">444 0801 0800008110 119</t>
  </si>
  <si>
    <t xml:space="preserve">444 0801 0800008110 242</t>
  </si>
  <si>
    <t xml:space="preserve">444 0801 0800008110 244</t>
  </si>
  <si>
    <t xml:space="preserve">444 0801 0800008110 851</t>
  </si>
  <si>
    <t xml:space="preserve">444 0801 0800008110 852</t>
  </si>
  <si>
    <t xml:space="preserve">444 0801 0800008110 853</t>
  </si>
  <si>
    <t xml:space="preserve">Библиотеки</t>
  </si>
  <si>
    <t xml:space="preserve">444 0801 0800008130</t>
  </si>
  <si>
    <t xml:space="preserve">444 0801 0800008130 111</t>
  </si>
  <si>
    <t xml:space="preserve">444 0801 0800008130 112</t>
  </si>
  <si>
    <t xml:space="preserve">444 0801 0800008130 119</t>
  </si>
  <si>
    <t xml:space="preserve">444 0801 0800008130 242</t>
  </si>
  <si>
    <t xml:space="preserve">444 0801 0800008130 244</t>
  </si>
  <si>
    <t xml:space="preserve">444 0801 0800008130 852</t>
  </si>
  <si>
    <t xml:space="preserve">Организация и проведение культурно-досуговых мероприятий</t>
  </si>
  <si>
    <t xml:space="preserve">444 0801 0800008140</t>
  </si>
  <si>
    <t xml:space="preserve">444 0801 0800008140 244</t>
  </si>
  <si>
    <t xml:space="preserve">Развитие материально-технической базы учреждений культуры</t>
  </si>
  <si>
    <t xml:space="preserve">444 0801 0800008150</t>
  </si>
  <si>
    <t xml:space="preserve">444 0801 0800008150 414</t>
  </si>
  <si>
    <t xml:space="preserve">Социально-значимые проекты в сфере культуры</t>
  </si>
  <si>
    <t xml:space="preserve">444 0801 0800008160</t>
  </si>
  <si>
    <t xml:space="preserve">444 0801 0800008160 242</t>
  </si>
  <si>
    <t xml:space="preserve">444 0801 0800008160 244</t>
  </si>
  <si>
    <t xml:space="preserve">Реализация мероприятий на комплектование книжных фондов библиотек муниципальных образований .Комплектование книг.Федеральная программа</t>
  </si>
  <si>
    <t xml:space="preserve">444 0801 0800051440</t>
  </si>
  <si>
    <t xml:space="preserve">444 0801 0800051440 244</t>
  </si>
  <si>
    <t xml:space="preserve">444 0801 0800051440 540</t>
  </si>
  <si>
    <t xml:space="preserve">Комплектование книжных фондов библиотек муниципальных образований за счет средств местного  бюджета. Комплектование книжных фондов</t>
  </si>
  <si>
    <t xml:space="preserve">444 0801 0800051441</t>
  </si>
  <si>
    <t xml:space="preserve">444 0801 0800051441 244</t>
  </si>
  <si>
    <t xml:space="preserve">Иные  межбюджетные  трансферты  на  реализацию  меропириятий  государственной программы  Новосибирской  области "Культура  Новосибирской  области " на  2015-2020годы"</t>
  </si>
  <si>
    <t xml:space="preserve">444 0801 0800070290</t>
  </si>
  <si>
    <t xml:space="preserve">444 0801 0800070290 244</t>
  </si>
  <si>
    <t xml:space="preserve">444 0801 0800070290 540</t>
  </si>
  <si>
    <t xml:space="preserve">444 0801 0800070510</t>
  </si>
  <si>
    <t xml:space="preserve">444 0801 0800070510 111</t>
  </si>
  <si>
    <t xml:space="preserve">444 0801 0800070510 119</t>
  </si>
  <si>
    <t xml:space="preserve">444 0801 0800070510 242</t>
  </si>
  <si>
    <t xml:space="preserve">444 0801 0800070510 244</t>
  </si>
  <si>
    <t xml:space="preserve">Капитальный ремонт учреждений культуры в рамках реализации мероприятий государственной программы Новосибирской области " Культура Новосибирской области на 2012-2016 годы"</t>
  </si>
  <si>
    <t xml:space="preserve">444 0801 0800070660</t>
  </si>
  <si>
    <t xml:space="preserve">444 0801 0800070660 521</t>
  </si>
  <si>
    <t xml:space="preserve">Софинансирование капитального ремонта учреждений культуры в рамках реализации мероприятий государственной программы Новосибирской области " Культура Новосибирской области на 2012-2016 годы"</t>
  </si>
  <si>
    <t xml:space="preserve">444 0801 0800070665</t>
  </si>
  <si>
    <t xml:space="preserve">444 0801 0800070665 521</t>
  </si>
  <si>
    <t xml:space="preserve">Пенсионное обеспечение</t>
  </si>
  <si>
    <t xml:space="preserve">444 1001</t>
  </si>
  <si>
    <t xml:space="preserve">Доплаты к пенсиям муниципальных служащих</t>
  </si>
  <si>
    <t xml:space="preserve">444 1001 0200010010</t>
  </si>
  <si>
    <t xml:space="preserve">Пособия, компенсации, меры социальной поддержки по публичным нормативным обязательствам</t>
  </si>
  <si>
    <t xml:space="preserve">444 1001 0200010010 313</t>
  </si>
  <si>
    <t xml:space="preserve">Социальное обслуживание населения</t>
  </si>
  <si>
    <t xml:space="preserve">444 1002</t>
  </si>
  <si>
    <t xml:space="preserve">Учреждения социального обслуживания населения</t>
  </si>
  <si>
    <t xml:space="preserve">444 1002 0200070180</t>
  </si>
  <si>
    <t xml:space="preserve">444 1002 0200070180 611</t>
  </si>
  <si>
    <t xml:space="preserve">Учреждения социального обслуживания населения  за счет средств местного бюджета</t>
  </si>
  <si>
    <t xml:space="preserve">444 1002 0200070185</t>
  </si>
  <si>
    <t xml:space="preserve">444 1002 0200070185 611</t>
  </si>
  <si>
    <t xml:space="preserve">Социальное обеспечение населения</t>
  </si>
  <si>
    <t xml:space="preserve">444 1003</t>
  </si>
  <si>
    <t xml:space="preserve">Предоставление адресной социальной помощи отдельным категориям граждан, включая малоимущих граждан, граждан, находящихся в трудной жизненной ситуации</t>
  </si>
  <si>
    <t xml:space="preserve">444 1003 0200010030</t>
  </si>
  <si>
    <t xml:space="preserve">444 1003 0200010030 611</t>
  </si>
  <si>
    <t xml:space="preserve">Реализация мер социальной поддержки населения  для перевозки  транспортом общего пользования</t>
  </si>
  <si>
    <t xml:space="preserve">444 1003 0200010040</t>
  </si>
  <si>
    <t xml:space="preserve">444 1003 0200010040 242</t>
  </si>
  <si>
    <t xml:space="preserve">444 1003 0200010040 810</t>
  </si>
  <si>
    <t xml:space="preserve">Мероприятия по обеспечению жильем молодых семей  за счет областного бюджета</t>
  </si>
  <si>
    <t xml:space="preserve">444 1003 0200050200</t>
  </si>
  <si>
    <t xml:space="preserve">Субсидии гражданам на приобретение жилья</t>
  </si>
  <si>
    <t xml:space="preserve">444 1003 0200050200 322</t>
  </si>
  <si>
    <t xml:space="preserve">Предоставление адресной  социальной  помощи  за  счет  депутатских</t>
  </si>
  <si>
    <t xml:space="preserve">444 1003 0200070510</t>
  </si>
  <si>
    <t xml:space="preserve">444 1003 0200070510 612</t>
  </si>
  <si>
    <t xml:space="preserve">Иные  межбюджетные  трансферты  на  осуществление  мероприятий  по  улучшению жилищных  условий  граждан, проживающих в  сельской  местности , в том числе  молодых  семей  и молодых  специалистов  в рамках  государственной  программы "Устойчивое  развити</t>
  </si>
  <si>
    <t xml:space="preserve">444 1003 26000R0180</t>
  </si>
  <si>
    <t xml:space="preserve">444 1003 26000R0180 322</t>
  </si>
  <si>
    <t xml:space="preserve">39000R0200</t>
  </si>
  <si>
    <t xml:space="preserve">444 1003 39000R0200</t>
  </si>
  <si>
    <t xml:space="preserve">444 1003 39000R0200 322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444 1003 9900050180</t>
  </si>
  <si>
    <t xml:space="preserve">444 1003 9900050180 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</t>
  </si>
  <si>
    <t xml:space="preserve">444 1003 9900051340</t>
  </si>
  <si>
    <t xml:space="preserve">444 1003 9900051340 322</t>
  </si>
  <si>
    <t xml:space="preserve">Охрана семьи и детства</t>
  </si>
  <si>
    <t xml:space="preserve">444 1004</t>
  </si>
  <si>
    <t xml:space="preserve">444 1004 9900070280</t>
  </si>
  <si>
    <t xml:space="preserve">444 1004 9900070280 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44 1004 9900070280 321</t>
  </si>
  <si>
    <t xml:space="preserve">Другие вопросы в области социальной политики</t>
  </si>
  <si>
    <t xml:space="preserve">444 1006</t>
  </si>
  <si>
    <t xml:space="preserve">Реализация мероприятий муниципальной программы  Барабинского района " Поддержка социально-ориентированных некоммерческих организаций на 2016-2018 годы"</t>
  </si>
  <si>
    <t xml:space="preserve">444 1006 0900010090</t>
  </si>
  <si>
    <t xml:space="preserve">Субсидии некоммерческим организациям (за исключением государственных (муниципальных) учреждений)</t>
  </si>
  <si>
    <t xml:space="preserve">444 1006 0900010090 630</t>
  </si>
  <si>
    <t xml:space="preserve">444 1006 9900001510</t>
  </si>
  <si>
    <t xml:space="preserve">Иные выплаты населению</t>
  </si>
  <si>
    <t xml:space="preserve">444 1006 9900001510 360</t>
  </si>
  <si>
    <t xml:space="preserve">Физическая культура</t>
  </si>
  <si>
    <t xml:space="preserve">444 1101</t>
  </si>
  <si>
    <t xml:space="preserve">Учреждения в области физической культуры и спорта</t>
  </si>
  <si>
    <t xml:space="preserve">444 1101 1100011050</t>
  </si>
  <si>
    <t xml:space="preserve">444 1101 1100011050 111</t>
  </si>
  <si>
    <t xml:space="preserve">444 1101 1100011050 119</t>
  </si>
  <si>
    <t xml:space="preserve">444 1101 1100011050 242</t>
  </si>
  <si>
    <t xml:space="preserve">444 1101 1100011050 244</t>
  </si>
  <si>
    <t xml:space="preserve">444 1101 1100011050 851</t>
  </si>
  <si>
    <t xml:space="preserve">444 1101 1100011050 852</t>
  </si>
  <si>
    <t xml:space="preserve">444 1101 1100011050 853</t>
  </si>
  <si>
    <t xml:space="preserve">444 1101 1100011070</t>
  </si>
  <si>
    <t xml:space="preserve">444 1101 1100011070 113</t>
  </si>
  <si>
    <t xml:space="preserve">444 1101 1100011070 244</t>
  </si>
  <si>
    <t xml:space="preserve">444 1101 1100070510</t>
  </si>
  <si>
    <t xml:space="preserve">444 1101 1100070510 111</t>
  </si>
  <si>
    <t xml:space="preserve">444 1101 1100070510 11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44 1401</t>
  </si>
  <si>
    <t xml:space="preserve">Выравнивание  бюджетной обеспеченности поселений</t>
  </si>
  <si>
    <t xml:space="preserve">444 1401 9900070220</t>
  </si>
  <si>
    <t xml:space="preserve">Дотации на выравнивание бюджетной обеспеченности</t>
  </si>
  <si>
    <t xml:space="preserve">444 1401 9900070220 511</t>
  </si>
  <si>
    <t xml:space="preserve">Прочие межбюджетные трансферты общего характера</t>
  </si>
  <si>
    <t xml:space="preserve">444 1403</t>
  </si>
  <si>
    <t xml:space="preserve">444 1403 9900014010</t>
  </si>
  <si>
    <t xml:space="preserve">444 1403 9900014010 540</t>
  </si>
  <si>
    <t xml:space="preserve"> Обеспечение сбалансированности местных бюджетов в рамках государственной программы Новосибирской области "Управление государственными  финансами в Новосибирской области на 2014- 2019 годы"</t>
  </si>
  <si>
    <t xml:space="preserve">444 1403 9900070510</t>
  </si>
  <si>
    <t xml:space="preserve">444 1403 9900070510 52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6"/>
  <sheetViews>
    <sheetView showFormulas="false" showGridLines="fals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B9" activeCellId="0" sqref="B9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99"/>
    <col collapsed="false" customWidth="true" hidden="true" outlineLevel="0" max="4" min="3" style="0" width="14.85"/>
    <col collapsed="false" customWidth="true" hidden="false" outlineLevel="0" max="5" min="5" style="0" width="14.85"/>
    <col collapsed="false" customWidth="true" hidden="false" outlineLevel="0" max="22" min="6" style="0" width="0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/>
      <c r="B4" s="1"/>
    </row>
    <row r="5" customFormat="false" ht="24.7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D6" s="3"/>
      <c r="E6" s="3"/>
    </row>
    <row r="7" customFormat="false" ht="15" hidden="false" customHeight="false" outlineLevel="0" collapsed="false">
      <c r="A7" s="4"/>
      <c r="B7" s="4"/>
      <c r="C7" s="4"/>
      <c r="D7" s="4"/>
    </row>
    <row r="8" customFormat="false" ht="13.5" hidden="false" customHeight="false" outlineLevel="0" collapsed="false">
      <c r="A8" s="5"/>
      <c r="B8" s="6"/>
      <c r="C8" s="7"/>
      <c r="D8" s="7"/>
      <c r="E8" s="8" t="s">
        <v>4</v>
      </c>
    </row>
    <row r="9" customFormat="false" ht="22.5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true" outlineLevel="0" collapsed="false">
      <c r="A10" s="9"/>
      <c r="B10" s="9"/>
      <c r="C10" s="10"/>
      <c r="D10" s="10"/>
      <c r="E10" s="10"/>
    </row>
    <row r="11" customFormat="false" ht="12.75" hidden="false" customHeight="true" outlineLevel="0" collapsed="false">
      <c r="A11" s="9"/>
      <c r="B11" s="9"/>
      <c r="C11" s="10"/>
      <c r="D11" s="10"/>
      <c r="E11" s="10"/>
    </row>
    <row r="12" customFormat="false" ht="12.75" hidden="false" customHeight="false" outlineLevel="0" collapsed="false">
      <c r="A12" s="9"/>
      <c r="B12" s="9"/>
      <c r="C12" s="10"/>
      <c r="D12" s="10"/>
      <c r="E12" s="10"/>
    </row>
    <row r="13" customFormat="false" ht="9.75" hidden="false" customHeight="true" outlineLevel="0" collapsed="false">
      <c r="A13" s="9"/>
      <c r="B13" s="9"/>
      <c r="C13" s="10"/>
      <c r="D13" s="10"/>
      <c r="E13" s="10"/>
    </row>
    <row r="14" customFormat="false" ht="12.75" hidden="true" customHeight="true" outlineLevel="0" collapsed="false">
      <c r="A14" s="9"/>
      <c r="B14" s="9"/>
      <c r="C14" s="10"/>
      <c r="D14" s="10"/>
      <c r="E14" s="10"/>
    </row>
    <row r="15" customFormat="false" ht="12.75" hidden="true" customHeight="true" outlineLevel="0" collapsed="false">
      <c r="A15" s="9"/>
      <c r="B15" s="9"/>
      <c r="C15" s="10"/>
      <c r="D15" s="10"/>
      <c r="E15" s="10"/>
    </row>
    <row r="16" customFormat="false" ht="12.75" hidden="true" customHeight="true" outlineLevel="0" collapsed="false">
      <c r="A16" s="9"/>
      <c r="B16" s="9"/>
      <c r="C16" s="10"/>
      <c r="D16" s="10"/>
      <c r="E16" s="10"/>
    </row>
    <row r="17" customFormat="false" ht="12.75" hidden="false" customHeight="false" outlineLevel="0" collapsed="false">
      <c r="A17" s="11" t="s">
        <v>10</v>
      </c>
      <c r="B17" s="11"/>
      <c r="C17" s="12" t="n">
        <v>1077206694</v>
      </c>
      <c r="D17" s="12" t="n">
        <v>1038041816.28</v>
      </c>
      <c r="E17" s="13" t="n">
        <f aca="false">SUM(D17/1000)</f>
        <v>1038041.81628</v>
      </c>
    </row>
    <row r="18" customFormat="false" ht="12.75" hidden="false" customHeight="false" outlineLevel="0" collapsed="false">
      <c r="A18" s="11" t="s">
        <v>11</v>
      </c>
      <c r="B18" s="11" t="n">
        <v>443</v>
      </c>
      <c r="C18" s="12"/>
      <c r="D18" s="12"/>
      <c r="E18" s="13" t="n">
        <f aca="false">SUM(E19+E27)</f>
        <v>3149.87034</v>
      </c>
    </row>
    <row r="19" customFormat="false" ht="19.5" hidden="false" customHeight="false" outlineLevel="0" collapsed="false">
      <c r="A19" s="14" t="s">
        <v>12</v>
      </c>
      <c r="B19" s="14" t="s">
        <v>13</v>
      </c>
      <c r="C19" s="15" t="n">
        <v>1468985.48</v>
      </c>
      <c r="D19" s="15" t="n">
        <v>1468985.48</v>
      </c>
      <c r="E19" s="16" t="n">
        <f aca="false">SUM(D19/1000)</f>
        <v>1468.98548</v>
      </c>
    </row>
    <row r="20" customFormat="false" ht="19.5" hidden="false" customHeight="false" outlineLevel="0" collapsed="false">
      <c r="A20" s="14" t="s">
        <v>14</v>
      </c>
      <c r="B20" s="14" t="s">
        <v>15</v>
      </c>
      <c r="C20" s="15" t="n">
        <v>1131693.02</v>
      </c>
      <c r="D20" s="15" t="n">
        <v>1131693.02</v>
      </c>
      <c r="E20" s="16" t="n">
        <f aca="false">SUM(D20/1000)</f>
        <v>1131.69302</v>
      </c>
    </row>
    <row r="21" customFormat="false" ht="12.75" hidden="false" customHeight="false" outlineLevel="0" collapsed="false">
      <c r="A21" s="14" t="s">
        <v>16</v>
      </c>
      <c r="B21" s="14" t="s">
        <v>17</v>
      </c>
      <c r="C21" s="15" t="n">
        <v>854487.38</v>
      </c>
      <c r="D21" s="15" t="n">
        <v>854487.38</v>
      </c>
      <c r="E21" s="16" t="n">
        <f aca="false">SUM(D21/1000)</f>
        <v>854.48738</v>
      </c>
    </row>
    <row r="22" customFormat="false" ht="19.5" hidden="false" customHeight="false" outlineLevel="0" collapsed="false">
      <c r="A22" s="14" t="s">
        <v>18</v>
      </c>
      <c r="B22" s="14" t="s">
        <v>19</v>
      </c>
      <c r="C22" s="15" t="n">
        <v>10200</v>
      </c>
      <c r="D22" s="15" t="n">
        <v>10200</v>
      </c>
      <c r="E22" s="16" t="n">
        <f aca="false">SUM(D22/1000)</f>
        <v>10.2</v>
      </c>
    </row>
    <row r="23" customFormat="false" ht="29.25" hidden="false" customHeight="false" outlineLevel="0" collapsed="false">
      <c r="A23" s="14" t="s">
        <v>20</v>
      </c>
      <c r="B23" s="14" t="s">
        <v>21</v>
      </c>
      <c r="C23" s="15" t="n">
        <v>267005.64</v>
      </c>
      <c r="D23" s="15" t="n">
        <v>267005.64</v>
      </c>
      <c r="E23" s="16" t="n">
        <f aca="false">SUM(D23/1000)</f>
        <v>267.00564</v>
      </c>
    </row>
    <row r="24" customFormat="false" ht="12.75" hidden="false" customHeight="false" outlineLevel="0" collapsed="false">
      <c r="A24" s="14" t="s">
        <v>22</v>
      </c>
      <c r="B24" s="14" t="s">
        <v>23</v>
      </c>
      <c r="C24" s="15" t="n">
        <v>337292.46</v>
      </c>
      <c r="D24" s="15" t="n">
        <v>337292.46</v>
      </c>
      <c r="E24" s="16" t="n">
        <f aca="false">SUM(D24/1000)</f>
        <v>337.29246</v>
      </c>
    </row>
    <row r="25" customFormat="false" ht="19.5" hidden="false" customHeight="false" outlineLevel="0" collapsed="false">
      <c r="A25" s="14" t="s">
        <v>24</v>
      </c>
      <c r="B25" s="14" t="s">
        <v>25</v>
      </c>
      <c r="C25" s="15" t="n">
        <v>25900</v>
      </c>
      <c r="D25" s="15" t="n">
        <v>25900</v>
      </c>
      <c r="E25" s="16" t="n">
        <f aca="false">SUM(D25/1000)</f>
        <v>25.9</v>
      </c>
    </row>
    <row r="26" customFormat="false" ht="19.5" hidden="false" customHeight="false" outlineLevel="0" collapsed="false">
      <c r="A26" s="14" t="s">
        <v>26</v>
      </c>
      <c r="B26" s="14" t="s">
        <v>27</v>
      </c>
      <c r="C26" s="15" t="n">
        <v>311392.46</v>
      </c>
      <c r="D26" s="15" t="n">
        <v>311392.46</v>
      </c>
      <c r="E26" s="16" t="n">
        <f aca="false">SUM(D26/1000)</f>
        <v>311.39246</v>
      </c>
    </row>
    <row r="27" customFormat="false" ht="19.5" hidden="false" customHeight="false" outlineLevel="0" collapsed="false">
      <c r="A27" s="14" t="s">
        <v>28</v>
      </c>
      <c r="B27" s="14" t="s">
        <v>29</v>
      </c>
      <c r="C27" s="15" t="n">
        <v>1680884.86</v>
      </c>
      <c r="D27" s="15" t="n">
        <v>1680884.86</v>
      </c>
      <c r="E27" s="16" t="n">
        <f aca="false">SUM(D27/1000)</f>
        <v>1680.88486</v>
      </c>
    </row>
    <row r="28" customFormat="false" ht="12.75" hidden="false" customHeight="false" outlineLevel="0" collapsed="false">
      <c r="A28" s="14" t="s">
        <v>22</v>
      </c>
      <c r="B28" s="14" t="s">
        <v>30</v>
      </c>
      <c r="C28" s="15" t="n">
        <v>1680884.86</v>
      </c>
      <c r="D28" s="15" t="n">
        <v>1680884.86</v>
      </c>
      <c r="E28" s="16" t="n">
        <f aca="false">SUM(D28/1000)</f>
        <v>1680.88486</v>
      </c>
    </row>
    <row r="29" customFormat="false" ht="12.75" hidden="false" customHeight="false" outlineLevel="0" collapsed="false">
      <c r="A29" s="14" t="s">
        <v>16</v>
      </c>
      <c r="B29" s="14" t="s">
        <v>31</v>
      </c>
      <c r="C29" s="15" t="n">
        <v>1258956.87</v>
      </c>
      <c r="D29" s="15" t="n">
        <v>1258956.87</v>
      </c>
      <c r="E29" s="16" t="n">
        <f aca="false">SUM(D29/1000)</f>
        <v>1258.95687</v>
      </c>
    </row>
    <row r="30" customFormat="false" ht="19.5" hidden="false" customHeight="false" outlineLevel="0" collapsed="false">
      <c r="A30" s="14" t="s">
        <v>18</v>
      </c>
      <c r="B30" s="14" t="s">
        <v>32</v>
      </c>
      <c r="C30" s="15" t="n">
        <v>11049.05</v>
      </c>
      <c r="D30" s="15" t="n">
        <v>11049.05</v>
      </c>
      <c r="E30" s="16" t="n">
        <f aca="false">SUM(D30/1000)</f>
        <v>11.04905</v>
      </c>
    </row>
    <row r="31" customFormat="false" ht="29.25" hidden="false" customHeight="false" outlineLevel="0" collapsed="false">
      <c r="A31" s="14" t="s">
        <v>20</v>
      </c>
      <c r="B31" s="14" t="s">
        <v>33</v>
      </c>
      <c r="C31" s="15" t="n">
        <v>403509.94</v>
      </c>
      <c r="D31" s="15" t="n">
        <v>403509.94</v>
      </c>
      <c r="E31" s="16" t="n">
        <f aca="false">SUM(D31/1000)</f>
        <v>403.50994</v>
      </c>
    </row>
    <row r="32" customFormat="false" ht="19.5" hidden="false" customHeight="false" outlineLevel="0" collapsed="false">
      <c r="A32" s="14" t="s">
        <v>26</v>
      </c>
      <c r="B32" s="14" t="s">
        <v>34</v>
      </c>
      <c r="C32" s="15" t="n">
        <v>7369</v>
      </c>
      <c r="D32" s="15" t="n">
        <v>7369</v>
      </c>
      <c r="E32" s="16" t="n">
        <f aca="false">SUM(D32/1000)</f>
        <v>7.369</v>
      </c>
    </row>
    <row r="33" customFormat="false" ht="12.75" hidden="false" customHeight="false" outlineLevel="0" collapsed="false">
      <c r="A33" s="11" t="s">
        <v>35</v>
      </c>
      <c r="B33" s="11" t="n">
        <v>444</v>
      </c>
      <c r="C33" s="12"/>
      <c r="D33" s="12"/>
      <c r="E33" s="13" t="n">
        <v>1034891.946</v>
      </c>
    </row>
    <row r="34" customFormat="false" ht="19.5" hidden="false" customHeight="false" outlineLevel="0" collapsed="false">
      <c r="A34" s="14" t="s">
        <v>36</v>
      </c>
      <c r="B34" s="14" t="s">
        <v>37</v>
      </c>
      <c r="C34" s="15" t="n">
        <v>1820304.24</v>
      </c>
      <c r="D34" s="15" t="n">
        <v>1820304.24</v>
      </c>
      <c r="E34" s="16" t="n">
        <f aca="false">SUM(D34/1000)</f>
        <v>1820.30424</v>
      </c>
    </row>
    <row r="35" customFormat="false" ht="12.75" hidden="false" customHeight="false" outlineLevel="0" collapsed="false">
      <c r="A35" s="14" t="s">
        <v>38</v>
      </c>
      <c r="B35" s="14" t="s">
        <v>39</v>
      </c>
      <c r="C35" s="15" t="n">
        <v>1820304.24</v>
      </c>
      <c r="D35" s="15" t="n">
        <v>1820304.24</v>
      </c>
      <c r="E35" s="16" t="n">
        <f aca="false">SUM(D35/1000)</f>
        <v>1820.30424</v>
      </c>
    </row>
    <row r="36" customFormat="false" ht="12.75" hidden="false" customHeight="false" outlineLevel="0" collapsed="false">
      <c r="A36" s="14" t="s">
        <v>16</v>
      </c>
      <c r="B36" s="14" t="s">
        <v>40</v>
      </c>
      <c r="C36" s="15" t="n">
        <v>1409513.64</v>
      </c>
      <c r="D36" s="15" t="n">
        <v>1409513.64</v>
      </c>
      <c r="E36" s="16" t="n">
        <f aca="false">SUM(D36/1000)</f>
        <v>1409.51364</v>
      </c>
    </row>
    <row r="37" customFormat="false" ht="29.25" hidden="false" customHeight="false" outlineLevel="0" collapsed="false">
      <c r="A37" s="14" t="s">
        <v>20</v>
      </c>
      <c r="B37" s="14" t="s">
        <v>41</v>
      </c>
      <c r="C37" s="15" t="n">
        <v>410790.6</v>
      </c>
      <c r="D37" s="15" t="n">
        <v>410790.6</v>
      </c>
      <c r="E37" s="16" t="n">
        <f aca="false">SUM(D37/1000)</f>
        <v>410.7906</v>
      </c>
    </row>
    <row r="38" customFormat="false" ht="29.25" hidden="false" customHeight="false" outlineLevel="0" collapsed="false">
      <c r="A38" s="14" t="s">
        <v>42</v>
      </c>
      <c r="B38" s="14" t="s">
        <v>43</v>
      </c>
      <c r="C38" s="15" t="n">
        <v>45118831.38</v>
      </c>
      <c r="D38" s="15" t="n">
        <v>45118831</v>
      </c>
      <c r="E38" s="16" t="n">
        <f aca="false">SUM(D38/1000)</f>
        <v>45118.831</v>
      </c>
    </row>
    <row r="39" customFormat="false" ht="12.75" hidden="false" customHeight="false" outlineLevel="0" collapsed="false">
      <c r="A39" s="14" t="s">
        <v>22</v>
      </c>
      <c r="B39" s="14" t="s">
        <v>44</v>
      </c>
      <c r="C39" s="15" t="n">
        <v>40441731.38</v>
      </c>
      <c r="D39" s="15" t="n">
        <v>40441731</v>
      </c>
      <c r="E39" s="16" t="n">
        <f aca="false">SUM(D39/1000)</f>
        <v>40441.731</v>
      </c>
    </row>
    <row r="40" customFormat="false" ht="12.75" hidden="false" customHeight="false" outlineLevel="0" collapsed="false">
      <c r="A40" s="14" t="s">
        <v>16</v>
      </c>
      <c r="B40" s="14" t="s">
        <v>45</v>
      </c>
      <c r="C40" s="15" t="n">
        <v>24828429.27</v>
      </c>
      <c r="D40" s="15" t="n">
        <v>24828429.27</v>
      </c>
      <c r="E40" s="16" t="n">
        <f aca="false">SUM(D40/1000)</f>
        <v>24828.42927</v>
      </c>
    </row>
    <row r="41" customFormat="false" ht="19.5" hidden="false" customHeight="false" outlineLevel="0" collapsed="false">
      <c r="A41" s="14" t="s">
        <v>18</v>
      </c>
      <c r="B41" s="14" t="s">
        <v>46</v>
      </c>
      <c r="C41" s="15" t="n">
        <v>448179.52</v>
      </c>
      <c r="D41" s="15" t="n">
        <v>448179.52</v>
      </c>
      <c r="E41" s="16" t="n">
        <f aca="false">SUM(D41/1000)</f>
        <v>448.17952</v>
      </c>
    </row>
    <row r="42" customFormat="false" ht="29.25" hidden="false" customHeight="false" outlineLevel="0" collapsed="false">
      <c r="A42" s="14" t="s">
        <v>20</v>
      </c>
      <c r="B42" s="14" t="s">
        <v>47</v>
      </c>
      <c r="C42" s="15" t="n">
        <v>8129679.02</v>
      </c>
      <c r="D42" s="15" t="n">
        <v>8129679.02</v>
      </c>
      <c r="E42" s="16" t="n">
        <f aca="false">SUM(D42/1000)</f>
        <v>8129.67902</v>
      </c>
    </row>
    <row r="43" customFormat="false" ht="19.5" hidden="false" customHeight="false" outlineLevel="0" collapsed="false">
      <c r="A43" s="14" t="s">
        <v>24</v>
      </c>
      <c r="B43" s="14" t="s">
        <v>48</v>
      </c>
      <c r="C43" s="15" t="n">
        <v>1434683.57</v>
      </c>
      <c r="D43" s="15" t="n">
        <v>1434683.57</v>
      </c>
      <c r="E43" s="16" t="n">
        <f aca="false">SUM(D43/1000)</f>
        <v>1434.68357</v>
      </c>
    </row>
    <row r="44" customFormat="false" ht="19.5" hidden="false" customHeight="false" outlineLevel="0" collapsed="false">
      <c r="A44" s="14" t="s">
        <v>26</v>
      </c>
      <c r="B44" s="14" t="s">
        <v>49</v>
      </c>
      <c r="C44" s="15" t="n">
        <v>5226810.39</v>
      </c>
      <c r="D44" s="15" t="n">
        <v>5226810.01</v>
      </c>
      <c r="E44" s="16" t="n">
        <f aca="false">SUM(D44/1000)</f>
        <v>5226.81001</v>
      </c>
    </row>
    <row r="45" customFormat="false" ht="12.75" hidden="false" customHeight="false" outlineLevel="0" collapsed="false">
      <c r="A45" s="14" t="s">
        <v>50</v>
      </c>
      <c r="B45" s="14" t="s">
        <v>51</v>
      </c>
      <c r="C45" s="15" t="n">
        <v>306332</v>
      </c>
      <c r="D45" s="15" t="n">
        <v>306332</v>
      </c>
      <c r="E45" s="16" t="n">
        <f aca="false">SUM(D45/1000)</f>
        <v>306.332</v>
      </c>
    </row>
    <row r="46" customFormat="false" ht="12.75" hidden="false" customHeight="false" outlineLevel="0" collapsed="false">
      <c r="A46" s="14" t="s">
        <v>52</v>
      </c>
      <c r="B46" s="14" t="s">
        <v>53</v>
      </c>
      <c r="C46" s="15" t="n">
        <v>46214</v>
      </c>
      <c r="D46" s="15" t="n">
        <v>46214</v>
      </c>
      <c r="E46" s="16" t="n">
        <f aca="false">SUM(D46/1000)</f>
        <v>46.214</v>
      </c>
    </row>
    <row r="47" customFormat="false" ht="12.75" hidden="false" customHeight="false" outlineLevel="0" collapsed="false">
      <c r="A47" s="14" t="s">
        <v>54</v>
      </c>
      <c r="B47" s="14" t="s">
        <v>55</v>
      </c>
      <c r="C47" s="15" t="n">
        <v>21403.61</v>
      </c>
      <c r="D47" s="15" t="n">
        <v>21403.61</v>
      </c>
      <c r="E47" s="16" t="n">
        <f aca="false">SUM(D47/1000)</f>
        <v>21.40361</v>
      </c>
    </row>
    <row r="48" customFormat="false" ht="19.5" hidden="false" customHeight="false" outlineLevel="0" collapsed="false">
      <c r="A48" s="14" t="s">
        <v>56</v>
      </c>
      <c r="B48" s="14" t="s">
        <v>57</v>
      </c>
      <c r="C48" s="15" t="n">
        <v>731600</v>
      </c>
      <c r="D48" s="15" t="n">
        <v>731600</v>
      </c>
      <c r="E48" s="16" t="n">
        <f aca="false">SUM(D48/1000)</f>
        <v>731.6</v>
      </c>
    </row>
    <row r="49" customFormat="false" ht="12.75" hidden="false" customHeight="false" outlineLevel="0" collapsed="false">
      <c r="A49" s="14" t="s">
        <v>16</v>
      </c>
      <c r="B49" s="14" t="s">
        <v>58</v>
      </c>
      <c r="C49" s="15" t="n">
        <v>485315.55</v>
      </c>
      <c r="D49" s="15" t="n">
        <v>485315.55</v>
      </c>
      <c r="E49" s="16" t="n">
        <f aca="false">SUM(D49/1000)</f>
        <v>485.31555</v>
      </c>
    </row>
    <row r="50" customFormat="false" ht="19.5" hidden="false" customHeight="false" outlineLevel="0" collapsed="false">
      <c r="A50" s="14" t="s">
        <v>18</v>
      </c>
      <c r="B50" s="14" t="s">
        <v>59</v>
      </c>
      <c r="C50" s="15" t="n">
        <v>1200</v>
      </c>
      <c r="D50" s="15" t="n">
        <v>1200</v>
      </c>
      <c r="E50" s="16" t="n">
        <f aca="false">SUM(D50/1000)</f>
        <v>1.2</v>
      </c>
    </row>
    <row r="51" customFormat="false" ht="29.25" hidden="false" customHeight="false" outlineLevel="0" collapsed="false">
      <c r="A51" s="14" t="s">
        <v>20</v>
      </c>
      <c r="B51" s="14" t="s">
        <v>60</v>
      </c>
      <c r="C51" s="15" t="n">
        <v>142867.22</v>
      </c>
      <c r="D51" s="15" t="n">
        <v>142867.22</v>
      </c>
      <c r="E51" s="16" t="n">
        <f aca="false">SUM(D51/1000)</f>
        <v>142.86722</v>
      </c>
    </row>
    <row r="52" customFormat="false" ht="19.5" hidden="false" customHeight="false" outlineLevel="0" collapsed="false">
      <c r="A52" s="14" t="s">
        <v>24</v>
      </c>
      <c r="B52" s="14" t="s">
        <v>61</v>
      </c>
      <c r="C52" s="15" t="n">
        <v>27238.52</v>
      </c>
      <c r="D52" s="15" t="n">
        <v>27238.52</v>
      </c>
      <c r="E52" s="16" t="n">
        <f aca="false">SUM(D52/1000)</f>
        <v>27.23852</v>
      </c>
    </row>
    <row r="53" customFormat="false" ht="19.5" hidden="false" customHeight="false" outlineLevel="0" collapsed="false">
      <c r="A53" s="14" t="s">
        <v>26</v>
      </c>
      <c r="B53" s="14" t="s">
        <v>62</v>
      </c>
      <c r="C53" s="15" t="n">
        <v>74978.71</v>
      </c>
      <c r="D53" s="15" t="n">
        <v>74978.71</v>
      </c>
      <c r="E53" s="16" t="n">
        <f aca="false">SUM(D53/1000)</f>
        <v>74.97871</v>
      </c>
    </row>
    <row r="54" customFormat="false" ht="19.5" hidden="false" customHeight="false" outlineLevel="0" collapsed="false">
      <c r="A54" s="14" t="s">
        <v>63</v>
      </c>
      <c r="B54" s="14" t="s">
        <v>64</v>
      </c>
      <c r="C54" s="15" t="n">
        <v>1161100</v>
      </c>
      <c r="D54" s="15" t="n">
        <v>1161100</v>
      </c>
      <c r="E54" s="16" t="n">
        <f aca="false">SUM(D54/1000)</f>
        <v>1161.1</v>
      </c>
    </row>
    <row r="55" customFormat="false" ht="12.75" hidden="false" customHeight="false" outlineLevel="0" collapsed="false">
      <c r="A55" s="14" t="s">
        <v>16</v>
      </c>
      <c r="B55" s="14" t="s">
        <v>65</v>
      </c>
      <c r="C55" s="15" t="n">
        <v>754977.1</v>
      </c>
      <c r="D55" s="15" t="n">
        <v>754977.1</v>
      </c>
      <c r="E55" s="16" t="n">
        <f aca="false">SUM(D55/1000)</f>
        <v>754.9771</v>
      </c>
    </row>
    <row r="56" customFormat="false" ht="19.5" hidden="false" customHeight="false" outlineLevel="0" collapsed="false">
      <c r="A56" s="14" t="s">
        <v>18</v>
      </c>
      <c r="B56" s="14" t="s">
        <v>66</v>
      </c>
      <c r="C56" s="15" t="n">
        <v>12860</v>
      </c>
      <c r="D56" s="15" t="n">
        <v>12860</v>
      </c>
      <c r="E56" s="16" t="n">
        <f aca="false">SUM(D56/1000)</f>
        <v>12.86</v>
      </c>
    </row>
    <row r="57" customFormat="false" ht="29.25" hidden="false" customHeight="false" outlineLevel="0" collapsed="false">
      <c r="A57" s="14" t="s">
        <v>20</v>
      </c>
      <c r="B57" s="14" t="s">
        <v>67</v>
      </c>
      <c r="C57" s="15" t="n">
        <v>224064.7</v>
      </c>
      <c r="D57" s="15" t="n">
        <v>224064.7</v>
      </c>
      <c r="E57" s="16" t="n">
        <f aca="false">SUM(D57/1000)</f>
        <v>224.0647</v>
      </c>
    </row>
    <row r="58" customFormat="false" ht="19.5" hidden="false" customHeight="false" outlineLevel="0" collapsed="false">
      <c r="A58" s="14" t="s">
        <v>24</v>
      </c>
      <c r="B58" s="14" t="s">
        <v>68</v>
      </c>
      <c r="C58" s="15" t="n">
        <v>64749.42</v>
      </c>
      <c r="D58" s="15" t="n">
        <v>64749.42</v>
      </c>
      <c r="E58" s="16" t="n">
        <f aca="false">SUM(D58/1000)</f>
        <v>64.74942</v>
      </c>
    </row>
    <row r="59" customFormat="false" ht="19.5" hidden="false" customHeight="false" outlineLevel="0" collapsed="false">
      <c r="A59" s="14" t="s">
        <v>26</v>
      </c>
      <c r="B59" s="14" t="s">
        <v>69</v>
      </c>
      <c r="C59" s="15" t="n">
        <v>104448.78</v>
      </c>
      <c r="D59" s="15" t="n">
        <v>104448.78</v>
      </c>
      <c r="E59" s="16" t="n">
        <f aca="false">SUM(D59/1000)</f>
        <v>104.44878</v>
      </c>
    </row>
    <row r="60" customFormat="false" ht="19.5" hidden="false" customHeight="false" outlineLevel="0" collapsed="false">
      <c r="A60" s="14" t="s">
        <v>70</v>
      </c>
      <c r="B60" s="14" t="s">
        <v>71</v>
      </c>
      <c r="C60" s="15" t="n">
        <v>4600</v>
      </c>
      <c r="D60" s="15" t="n">
        <v>4600</v>
      </c>
      <c r="E60" s="16" t="n">
        <f aca="false">SUM(D60/1000)</f>
        <v>4.6</v>
      </c>
    </row>
    <row r="61" customFormat="false" ht="12.75" hidden="false" customHeight="false" outlineLevel="0" collapsed="false">
      <c r="A61" s="14" t="s">
        <v>16</v>
      </c>
      <c r="B61" s="14" t="s">
        <v>72</v>
      </c>
      <c r="C61" s="15" t="n">
        <v>2089</v>
      </c>
      <c r="D61" s="15" t="n">
        <v>2089</v>
      </c>
      <c r="E61" s="16" t="n">
        <f aca="false">SUM(D61/1000)</f>
        <v>2.089</v>
      </c>
    </row>
    <row r="62" customFormat="false" ht="29.25" hidden="false" customHeight="false" outlineLevel="0" collapsed="false">
      <c r="A62" s="14" t="s">
        <v>20</v>
      </c>
      <c r="B62" s="14" t="s">
        <v>73</v>
      </c>
      <c r="C62" s="15" t="n">
        <v>631</v>
      </c>
      <c r="D62" s="15" t="n">
        <v>631</v>
      </c>
      <c r="E62" s="16" t="n">
        <f aca="false">SUM(D62/1000)</f>
        <v>0.631</v>
      </c>
    </row>
    <row r="63" customFormat="false" ht="19.5" hidden="false" customHeight="false" outlineLevel="0" collapsed="false">
      <c r="A63" s="14" t="s">
        <v>26</v>
      </c>
      <c r="B63" s="14" t="s">
        <v>74</v>
      </c>
      <c r="C63" s="15" t="n">
        <v>680</v>
      </c>
      <c r="D63" s="15" t="n">
        <v>680</v>
      </c>
      <c r="E63" s="16" t="n">
        <f aca="false">SUM(D63/1000)</f>
        <v>0.68</v>
      </c>
    </row>
    <row r="64" customFormat="false" ht="12.75" hidden="false" customHeight="false" outlineLevel="0" collapsed="false">
      <c r="A64" s="14" t="s">
        <v>75</v>
      </c>
      <c r="B64" s="14" t="s">
        <v>76</v>
      </c>
      <c r="C64" s="15" t="n">
        <v>1200</v>
      </c>
      <c r="D64" s="15" t="n">
        <v>1200</v>
      </c>
      <c r="E64" s="16" t="n">
        <f aca="false">SUM(D64/1000)</f>
        <v>1.2</v>
      </c>
    </row>
    <row r="65" customFormat="false" ht="29.25" hidden="false" customHeight="false" outlineLevel="0" collapsed="false">
      <c r="A65" s="14" t="s">
        <v>77</v>
      </c>
      <c r="B65" s="14" t="s">
        <v>78</v>
      </c>
      <c r="C65" s="15" t="n">
        <v>423700</v>
      </c>
      <c r="D65" s="15" t="n">
        <v>423700</v>
      </c>
      <c r="E65" s="16" t="n">
        <f aca="false">SUM(D65/1000)</f>
        <v>423.7</v>
      </c>
    </row>
    <row r="66" customFormat="false" ht="12.75" hidden="false" customHeight="false" outlineLevel="0" collapsed="false">
      <c r="A66" s="14" t="s">
        <v>16</v>
      </c>
      <c r="B66" s="14" t="s">
        <v>79</v>
      </c>
      <c r="C66" s="15" t="n">
        <v>248131.89</v>
      </c>
      <c r="D66" s="15" t="n">
        <v>248131.89</v>
      </c>
      <c r="E66" s="16" t="n">
        <f aca="false">SUM(D66/1000)</f>
        <v>248.13189</v>
      </c>
    </row>
    <row r="67" customFormat="false" ht="29.25" hidden="false" customHeight="false" outlineLevel="0" collapsed="false">
      <c r="A67" s="14" t="s">
        <v>20</v>
      </c>
      <c r="B67" s="14" t="s">
        <v>80</v>
      </c>
      <c r="C67" s="15" t="n">
        <v>73289.12</v>
      </c>
      <c r="D67" s="15" t="n">
        <v>73289.12</v>
      </c>
      <c r="E67" s="16" t="n">
        <f aca="false">SUM(D67/1000)</f>
        <v>73.28912</v>
      </c>
    </row>
    <row r="68" customFormat="false" ht="19.5" hidden="false" customHeight="false" outlineLevel="0" collapsed="false">
      <c r="A68" s="14" t="s">
        <v>26</v>
      </c>
      <c r="B68" s="14" t="s">
        <v>81</v>
      </c>
      <c r="C68" s="15" t="n">
        <v>102278.99</v>
      </c>
      <c r="D68" s="15" t="n">
        <v>102278.99</v>
      </c>
      <c r="E68" s="16" t="n">
        <f aca="false">SUM(D68/1000)</f>
        <v>102.27899</v>
      </c>
    </row>
    <row r="69" customFormat="false" ht="29.25" hidden="false" customHeight="false" outlineLevel="0" collapsed="false">
      <c r="A69" s="14" t="s">
        <v>82</v>
      </c>
      <c r="B69" s="14" t="s">
        <v>83</v>
      </c>
      <c r="C69" s="15" t="n">
        <v>64200</v>
      </c>
      <c r="D69" s="15" t="n">
        <v>64200</v>
      </c>
      <c r="E69" s="16" t="n">
        <f aca="false">SUM(D69/1000)</f>
        <v>64.2</v>
      </c>
    </row>
    <row r="70" customFormat="false" ht="12.75" hidden="false" customHeight="false" outlineLevel="0" collapsed="false">
      <c r="A70" s="14" t="s">
        <v>16</v>
      </c>
      <c r="B70" s="14" t="s">
        <v>84</v>
      </c>
      <c r="C70" s="15" t="n">
        <v>41091</v>
      </c>
      <c r="D70" s="15" t="n">
        <v>41091</v>
      </c>
      <c r="E70" s="16" t="n">
        <f aca="false">SUM(D70/1000)</f>
        <v>41.091</v>
      </c>
    </row>
    <row r="71" customFormat="false" ht="29.25" hidden="false" customHeight="false" outlineLevel="0" collapsed="false">
      <c r="A71" s="14" t="s">
        <v>20</v>
      </c>
      <c r="B71" s="14" t="s">
        <v>85</v>
      </c>
      <c r="C71" s="15" t="n">
        <v>12409</v>
      </c>
      <c r="D71" s="15" t="n">
        <v>12409</v>
      </c>
      <c r="E71" s="16" t="n">
        <f aca="false">SUM(D71/1000)</f>
        <v>12.409</v>
      </c>
    </row>
    <row r="72" customFormat="false" ht="19.5" hidden="false" customHeight="false" outlineLevel="0" collapsed="false">
      <c r="A72" s="14" t="s">
        <v>26</v>
      </c>
      <c r="B72" s="14" t="s">
        <v>86</v>
      </c>
      <c r="C72" s="15" t="n">
        <v>10700</v>
      </c>
      <c r="D72" s="15" t="n">
        <v>10700</v>
      </c>
      <c r="E72" s="16" t="n">
        <f aca="false">SUM(D72/1000)</f>
        <v>10.7</v>
      </c>
    </row>
    <row r="73" customFormat="false" ht="29.25" hidden="false" customHeight="false" outlineLevel="0" collapsed="false">
      <c r="A73" s="14" t="s">
        <v>87</v>
      </c>
      <c r="B73" s="14" t="s">
        <v>88</v>
      </c>
      <c r="C73" s="15" t="n">
        <v>2291900</v>
      </c>
      <c r="D73" s="15" t="n">
        <v>2291900</v>
      </c>
      <c r="E73" s="16" t="n">
        <f aca="false">SUM(D73/1000)</f>
        <v>2291.9</v>
      </c>
    </row>
    <row r="74" customFormat="false" ht="12.75" hidden="false" customHeight="false" outlineLevel="0" collapsed="false">
      <c r="A74" s="14" t="s">
        <v>16</v>
      </c>
      <c r="B74" s="14" t="s">
        <v>89</v>
      </c>
      <c r="C74" s="15" t="n">
        <v>1384504.14</v>
      </c>
      <c r="D74" s="15" t="n">
        <v>1384504.14</v>
      </c>
      <c r="E74" s="16" t="n">
        <f aca="false">SUM(D74/1000)</f>
        <v>1384.50414</v>
      </c>
    </row>
    <row r="75" customFormat="false" ht="19.5" hidden="false" customHeight="false" outlineLevel="0" collapsed="false">
      <c r="A75" s="14" t="s">
        <v>18</v>
      </c>
      <c r="B75" s="14" t="s">
        <v>90</v>
      </c>
      <c r="C75" s="15" t="n">
        <v>42752.2</v>
      </c>
      <c r="D75" s="15" t="n">
        <v>42752.2</v>
      </c>
      <c r="E75" s="16" t="n">
        <f aca="false">SUM(D75/1000)</f>
        <v>42.7522</v>
      </c>
    </row>
    <row r="76" customFormat="false" ht="29.25" hidden="false" customHeight="false" outlineLevel="0" collapsed="false">
      <c r="A76" s="14" t="s">
        <v>20</v>
      </c>
      <c r="B76" s="14" t="s">
        <v>91</v>
      </c>
      <c r="C76" s="15" t="n">
        <v>408789.3</v>
      </c>
      <c r="D76" s="15" t="n">
        <v>408789.3</v>
      </c>
      <c r="E76" s="16" t="n">
        <f aca="false">SUM(D76/1000)</f>
        <v>408.7893</v>
      </c>
    </row>
    <row r="77" customFormat="false" ht="19.5" hidden="false" customHeight="false" outlineLevel="0" collapsed="false">
      <c r="A77" s="14" t="s">
        <v>24</v>
      </c>
      <c r="B77" s="14" t="s">
        <v>92</v>
      </c>
      <c r="C77" s="15" t="n">
        <v>127508.94</v>
      </c>
      <c r="D77" s="15" t="n">
        <v>127508.94</v>
      </c>
      <c r="E77" s="16" t="n">
        <f aca="false">SUM(D77/1000)</f>
        <v>127.50894</v>
      </c>
    </row>
    <row r="78" customFormat="false" ht="19.5" hidden="false" customHeight="false" outlineLevel="0" collapsed="false">
      <c r="A78" s="14" t="s">
        <v>93</v>
      </c>
      <c r="B78" s="14" t="s">
        <v>94</v>
      </c>
      <c r="C78" s="15" t="n">
        <v>40000</v>
      </c>
      <c r="D78" s="15" t="n">
        <v>40000</v>
      </c>
      <c r="E78" s="16" t="n">
        <f aca="false">SUM(D78/1000)</f>
        <v>40</v>
      </c>
    </row>
    <row r="79" customFormat="false" ht="19.5" hidden="false" customHeight="false" outlineLevel="0" collapsed="false">
      <c r="A79" s="14" t="s">
        <v>26</v>
      </c>
      <c r="B79" s="14" t="s">
        <v>95</v>
      </c>
      <c r="C79" s="15" t="n">
        <v>286787.67</v>
      </c>
      <c r="D79" s="15" t="n">
        <v>286787.67</v>
      </c>
      <c r="E79" s="16" t="n">
        <f aca="false">SUM(D79/1000)</f>
        <v>286.78767</v>
      </c>
    </row>
    <row r="80" customFormat="false" ht="12.75" hidden="false" customHeight="false" outlineLevel="0" collapsed="false">
      <c r="A80" s="14" t="s">
        <v>52</v>
      </c>
      <c r="B80" s="14" t="s">
        <v>96</v>
      </c>
      <c r="C80" s="15" t="n">
        <v>967.75</v>
      </c>
      <c r="D80" s="15" t="n">
        <v>967.75</v>
      </c>
      <c r="E80" s="16" t="n">
        <f aca="false">SUM(D80/1000)</f>
        <v>0.96775</v>
      </c>
    </row>
    <row r="81" customFormat="false" ht="12.75" hidden="false" customHeight="false" outlineLevel="0" collapsed="false">
      <c r="A81" s="14" t="s">
        <v>54</v>
      </c>
      <c r="B81" s="14" t="s">
        <v>97</v>
      </c>
      <c r="C81" s="15" t="n">
        <v>590</v>
      </c>
      <c r="D81" s="15" t="n">
        <v>590</v>
      </c>
      <c r="E81" s="16" t="n">
        <f aca="false">SUM(D81/1000)</f>
        <v>0.59</v>
      </c>
    </row>
    <row r="82" customFormat="false" ht="12.75" hidden="false" customHeight="false" outlineLevel="0" collapsed="false">
      <c r="A82" s="14" t="s">
        <v>98</v>
      </c>
      <c r="B82" s="14" t="s">
        <v>99</v>
      </c>
      <c r="C82" s="15" t="n">
        <v>29300</v>
      </c>
      <c r="D82" s="15" t="n">
        <v>29300</v>
      </c>
      <c r="E82" s="16" t="n">
        <f aca="false">SUM(D82/1000)</f>
        <v>29.3</v>
      </c>
    </row>
    <row r="83" customFormat="false" ht="29.25" hidden="false" customHeight="false" outlineLevel="0" collapsed="false">
      <c r="A83" s="14" t="s">
        <v>100</v>
      </c>
      <c r="B83" s="14" t="s">
        <v>101</v>
      </c>
      <c r="C83" s="15" t="n">
        <v>29300</v>
      </c>
      <c r="D83" s="15" t="n">
        <v>29300</v>
      </c>
      <c r="E83" s="16" t="n">
        <f aca="false">SUM(D83/1000)</f>
        <v>29.3</v>
      </c>
    </row>
    <row r="84" customFormat="false" ht="19.5" hidden="false" customHeight="false" outlineLevel="0" collapsed="false">
      <c r="A84" s="14" t="s">
        <v>26</v>
      </c>
      <c r="B84" s="14" t="s">
        <v>102</v>
      </c>
      <c r="C84" s="15" t="n">
        <v>29300</v>
      </c>
      <c r="D84" s="15" t="n">
        <v>29300</v>
      </c>
      <c r="E84" s="16" t="n">
        <f aca="false">SUM(D84/1000)</f>
        <v>29.3</v>
      </c>
    </row>
    <row r="85" customFormat="false" ht="12.75" hidden="false" customHeight="false" outlineLevel="0" collapsed="false">
      <c r="A85" s="14" t="s">
        <v>103</v>
      </c>
      <c r="B85" s="14" t="s">
        <v>104</v>
      </c>
      <c r="C85" s="15" t="n">
        <v>3346698.46</v>
      </c>
      <c r="D85" s="15" t="n">
        <v>3096382.06</v>
      </c>
      <c r="E85" s="16" t="n">
        <f aca="false">SUM(D85/1000)</f>
        <v>3096.38206</v>
      </c>
    </row>
    <row r="86" customFormat="false" ht="39" hidden="false" customHeight="false" outlineLevel="0" collapsed="false">
      <c r="A86" s="14" t="s">
        <v>105</v>
      </c>
      <c r="B86" s="14" t="s">
        <v>106</v>
      </c>
      <c r="C86" s="15" t="n">
        <v>1324989.89</v>
      </c>
      <c r="D86" s="15" t="n">
        <v>1324989.89</v>
      </c>
      <c r="E86" s="16" t="n">
        <f aca="false">SUM(D86/1000)</f>
        <v>1324.98989</v>
      </c>
    </row>
    <row r="87" customFormat="false" ht="19.5" hidden="false" customHeight="false" outlineLevel="0" collapsed="false">
      <c r="A87" s="14" t="s">
        <v>26</v>
      </c>
      <c r="B87" s="14" t="s">
        <v>107</v>
      </c>
      <c r="C87" s="15" t="n">
        <v>184553.89</v>
      </c>
      <c r="D87" s="15" t="n">
        <v>184553.89</v>
      </c>
      <c r="E87" s="16" t="n">
        <f aca="false">SUM(D87/1000)</f>
        <v>184.55389</v>
      </c>
    </row>
    <row r="88" customFormat="false" ht="19.5" hidden="false" customHeight="false" outlineLevel="0" collapsed="false">
      <c r="A88" s="14" t="s">
        <v>108</v>
      </c>
      <c r="B88" s="14" t="s">
        <v>109</v>
      </c>
      <c r="C88" s="15" t="n">
        <v>835000</v>
      </c>
      <c r="D88" s="15" t="n">
        <v>835000</v>
      </c>
      <c r="E88" s="16" t="n">
        <f aca="false">SUM(D88/1000)</f>
        <v>835</v>
      </c>
    </row>
    <row r="89" customFormat="false" ht="12.75" hidden="false" customHeight="false" outlineLevel="0" collapsed="false">
      <c r="A89" s="14" t="s">
        <v>110</v>
      </c>
      <c r="B89" s="14" t="s">
        <v>111</v>
      </c>
      <c r="C89" s="15" t="n">
        <v>4500</v>
      </c>
      <c r="D89" s="15" t="n">
        <v>4500</v>
      </c>
      <c r="E89" s="16" t="n">
        <f aca="false">SUM(D89/1000)</f>
        <v>4.5</v>
      </c>
    </row>
    <row r="90" customFormat="false" ht="12.75" hidden="false" customHeight="false" outlineLevel="0" collapsed="false">
      <c r="A90" s="14" t="s">
        <v>50</v>
      </c>
      <c r="B90" s="14" t="s">
        <v>112</v>
      </c>
      <c r="C90" s="15" t="n">
        <v>300936</v>
      </c>
      <c r="D90" s="15" t="n">
        <v>300936</v>
      </c>
      <c r="E90" s="16" t="n">
        <f aca="false">SUM(D90/1000)</f>
        <v>300.936</v>
      </c>
    </row>
    <row r="91" customFormat="false" ht="29.25" hidden="false" customHeight="false" outlineLevel="0" collapsed="false">
      <c r="A91" s="14" t="s">
        <v>113</v>
      </c>
      <c r="B91" s="14" t="s">
        <v>114</v>
      </c>
      <c r="C91" s="15" t="n">
        <v>193765.21</v>
      </c>
      <c r="D91" s="15" t="n">
        <v>193765.21</v>
      </c>
      <c r="E91" s="16" t="n">
        <f aca="false">SUM(D91/1000)</f>
        <v>193.76521</v>
      </c>
    </row>
    <row r="92" customFormat="false" ht="19.5" hidden="false" customHeight="false" outlineLevel="0" collapsed="false">
      <c r="A92" s="14" t="s">
        <v>26</v>
      </c>
      <c r="B92" s="14" t="s">
        <v>115</v>
      </c>
      <c r="C92" s="15" t="n">
        <v>191738.57</v>
      </c>
      <c r="D92" s="15" t="n">
        <v>191738.57</v>
      </c>
      <c r="E92" s="16" t="n">
        <f aca="false">SUM(D92/1000)</f>
        <v>191.73857</v>
      </c>
    </row>
    <row r="93" customFormat="false" ht="12.75" hidden="false" customHeight="false" outlineLevel="0" collapsed="false">
      <c r="A93" s="14" t="s">
        <v>54</v>
      </c>
      <c r="B93" s="14" t="s">
        <v>116</v>
      </c>
      <c r="C93" s="15" t="n">
        <v>2026.64</v>
      </c>
      <c r="D93" s="15" t="n">
        <v>2026.64</v>
      </c>
      <c r="E93" s="16" t="n">
        <f aca="false">SUM(D93/1000)</f>
        <v>2.02664</v>
      </c>
    </row>
    <row r="94" customFormat="false" ht="12.75" hidden="false" customHeight="false" outlineLevel="0" collapsed="false">
      <c r="A94" s="14" t="s">
        <v>117</v>
      </c>
      <c r="B94" s="14" t="s">
        <v>118</v>
      </c>
      <c r="C94" s="15" t="n">
        <v>1071943.36</v>
      </c>
      <c r="D94" s="15" t="n">
        <v>1071943.36</v>
      </c>
      <c r="E94" s="16" t="n">
        <f aca="false">SUM(D94/1000)</f>
        <v>1071.94336</v>
      </c>
    </row>
    <row r="95" customFormat="false" ht="19.5" hidden="false" customHeight="false" outlineLevel="0" collapsed="false">
      <c r="A95" s="14" t="s">
        <v>93</v>
      </c>
      <c r="B95" s="14" t="s">
        <v>119</v>
      </c>
      <c r="C95" s="15" t="n">
        <v>140800</v>
      </c>
      <c r="D95" s="15" t="n">
        <v>140800</v>
      </c>
      <c r="E95" s="16" t="n">
        <f aca="false">SUM(D95/1000)</f>
        <v>140.8</v>
      </c>
    </row>
    <row r="96" customFormat="false" ht="19.5" hidden="false" customHeight="false" outlineLevel="0" collapsed="false">
      <c r="A96" s="14" t="s">
        <v>26</v>
      </c>
      <c r="B96" s="14" t="s">
        <v>120</v>
      </c>
      <c r="C96" s="15" t="n">
        <v>663158.83</v>
      </c>
      <c r="D96" s="15" t="n">
        <v>663158.83</v>
      </c>
      <c r="E96" s="16" t="n">
        <f aca="false">SUM(D96/1000)</f>
        <v>663.15883</v>
      </c>
    </row>
    <row r="97" customFormat="false" ht="19.5" hidden="false" customHeight="false" outlineLevel="0" collapsed="false">
      <c r="A97" s="14" t="s">
        <v>121</v>
      </c>
      <c r="B97" s="14" t="s">
        <v>122</v>
      </c>
      <c r="C97" s="15" t="n">
        <v>263834.53</v>
      </c>
      <c r="D97" s="15" t="n">
        <v>263834.53</v>
      </c>
      <c r="E97" s="16" t="n">
        <f aca="false">SUM(D97/1000)</f>
        <v>263.83453</v>
      </c>
    </row>
    <row r="98" customFormat="false" ht="48.75" hidden="false" customHeight="false" outlineLevel="0" collapsed="false">
      <c r="A98" s="14" t="s">
        <v>123</v>
      </c>
      <c r="B98" s="14" t="s">
        <v>124</v>
      </c>
      <c r="C98" s="15" t="n">
        <v>4150</v>
      </c>
      <c r="D98" s="15" t="n">
        <v>4150</v>
      </c>
      <c r="E98" s="16" t="n">
        <f aca="false">SUM(D98/1000)</f>
        <v>4.15</v>
      </c>
    </row>
    <row r="99" customFormat="false" ht="19.5" hidden="false" customHeight="false" outlineLevel="0" collapsed="false">
      <c r="A99" s="14" t="s">
        <v>125</v>
      </c>
      <c r="B99" s="14" t="s">
        <v>126</v>
      </c>
      <c r="C99" s="15" t="n">
        <v>756000</v>
      </c>
      <c r="D99" s="15" t="n">
        <v>505683.6</v>
      </c>
      <c r="E99" s="16" t="n">
        <f aca="false">SUM(D99/1000)</f>
        <v>505.6836</v>
      </c>
    </row>
    <row r="100" customFormat="false" ht="19.5" hidden="false" customHeight="false" outlineLevel="0" collapsed="false">
      <c r="A100" s="14" t="s">
        <v>26</v>
      </c>
      <c r="B100" s="14" t="s">
        <v>127</v>
      </c>
      <c r="C100" s="15" t="n">
        <v>756000</v>
      </c>
      <c r="D100" s="15" t="n">
        <v>505683.6</v>
      </c>
      <c r="E100" s="16" t="n">
        <f aca="false">SUM(D100/1000)</f>
        <v>505.6836</v>
      </c>
    </row>
    <row r="101" customFormat="false" ht="12.75" hidden="false" customHeight="false" outlineLevel="0" collapsed="false">
      <c r="A101" s="14" t="s">
        <v>128</v>
      </c>
      <c r="B101" s="14" t="s">
        <v>129</v>
      </c>
      <c r="C101" s="15" t="n">
        <v>1035900</v>
      </c>
      <c r="D101" s="15" t="n">
        <v>945653.37</v>
      </c>
      <c r="E101" s="16" t="n">
        <f aca="false">SUM(D101/1000)</f>
        <v>945.65337</v>
      </c>
    </row>
    <row r="102" customFormat="false" ht="19.5" hidden="false" customHeight="false" outlineLevel="0" collapsed="false">
      <c r="A102" s="14" t="s">
        <v>130</v>
      </c>
      <c r="B102" s="14" t="s">
        <v>131</v>
      </c>
      <c r="C102" s="15" t="n">
        <v>1035900</v>
      </c>
      <c r="D102" s="15" t="n">
        <v>945653.37</v>
      </c>
      <c r="E102" s="16" t="n">
        <f aca="false">SUM(D102/1000)</f>
        <v>945.65337</v>
      </c>
    </row>
    <row r="103" customFormat="false" ht="12.75" hidden="false" customHeight="false" outlineLevel="0" collapsed="false">
      <c r="A103" s="14" t="s">
        <v>75</v>
      </c>
      <c r="B103" s="14" t="s">
        <v>132</v>
      </c>
      <c r="C103" s="15" t="n">
        <v>1035900</v>
      </c>
      <c r="D103" s="15" t="n">
        <v>945653.37</v>
      </c>
      <c r="E103" s="16" t="n">
        <f aca="false">SUM(D103/1000)</f>
        <v>945.65337</v>
      </c>
    </row>
    <row r="104" customFormat="false" ht="19.5" hidden="false" customHeight="false" outlineLevel="0" collapsed="false">
      <c r="A104" s="14" t="s">
        <v>133</v>
      </c>
      <c r="B104" s="14" t="s">
        <v>134</v>
      </c>
      <c r="C104" s="15" t="n">
        <v>4361623.24</v>
      </c>
      <c r="D104" s="15" t="n">
        <v>4361623.24</v>
      </c>
      <c r="E104" s="16" t="n">
        <f aca="false">SUM(D104/1000)</f>
        <v>4361.62324</v>
      </c>
    </row>
    <row r="105" customFormat="false" ht="29.25" hidden="false" customHeight="false" outlineLevel="0" collapsed="false">
      <c r="A105" s="14" t="s">
        <v>135</v>
      </c>
      <c r="B105" s="14" t="s">
        <v>136</v>
      </c>
      <c r="C105" s="15" t="n">
        <v>1084469.86</v>
      </c>
      <c r="D105" s="15" t="n">
        <v>1084469.86</v>
      </c>
      <c r="E105" s="16" t="n">
        <f aca="false">SUM(D105/1000)</f>
        <v>1084.46986</v>
      </c>
    </row>
    <row r="106" customFormat="false" ht="19.5" hidden="false" customHeight="false" outlineLevel="0" collapsed="false">
      <c r="A106" s="14" t="s">
        <v>24</v>
      </c>
      <c r="B106" s="14" t="s">
        <v>137</v>
      </c>
      <c r="C106" s="15" t="n">
        <v>218855.12</v>
      </c>
      <c r="D106" s="15" t="n">
        <v>218855.12</v>
      </c>
      <c r="E106" s="16" t="n">
        <f aca="false">SUM(D106/1000)</f>
        <v>218.85512</v>
      </c>
    </row>
    <row r="107" customFormat="false" ht="19.5" hidden="false" customHeight="false" outlineLevel="0" collapsed="false">
      <c r="A107" s="14" t="s">
        <v>26</v>
      </c>
      <c r="B107" s="14" t="s">
        <v>138</v>
      </c>
      <c r="C107" s="15" t="n">
        <v>62084.74</v>
      </c>
      <c r="D107" s="15" t="n">
        <v>62084.74</v>
      </c>
      <c r="E107" s="16" t="n">
        <f aca="false">SUM(D107/1000)</f>
        <v>62.08474</v>
      </c>
    </row>
    <row r="108" customFormat="false" ht="12.75" hidden="false" customHeight="false" outlineLevel="0" collapsed="false">
      <c r="A108" s="14" t="s">
        <v>110</v>
      </c>
      <c r="B108" s="14" t="s">
        <v>139</v>
      </c>
      <c r="C108" s="15" t="n">
        <v>775480</v>
      </c>
      <c r="D108" s="15" t="n">
        <v>775480</v>
      </c>
      <c r="E108" s="16" t="n">
        <f aca="false">SUM(D108/1000)</f>
        <v>775.48</v>
      </c>
    </row>
    <row r="109" customFormat="false" ht="29.25" hidden="false" customHeight="false" outlineLevel="0" collapsed="false">
      <c r="A109" s="14" t="s">
        <v>140</v>
      </c>
      <c r="B109" s="14" t="s">
        <v>141</v>
      </c>
      <c r="C109" s="15" t="n">
        <v>28050</v>
      </c>
      <c r="D109" s="15" t="n">
        <v>28050</v>
      </c>
      <c r="E109" s="16" t="n">
        <f aca="false">SUM(D109/1000)</f>
        <v>28.05</v>
      </c>
    </row>
    <row r="110" customFormat="false" ht="19.5" hidden="false" customHeight="false" outlineLevel="0" collapsed="false">
      <c r="A110" s="14" t="s">
        <v>142</v>
      </c>
      <c r="B110" s="14" t="s">
        <v>143</v>
      </c>
      <c r="C110" s="15" t="n">
        <v>1015974.73</v>
      </c>
      <c r="D110" s="15" t="n">
        <v>1015974.73</v>
      </c>
      <c r="E110" s="16" t="n">
        <f aca="false">SUM(D110/1000)</f>
        <v>1015.97473</v>
      </c>
    </row>
    <row r="111" customFormat="false" ht="12.75" hidden="false" customHeight="false" outlineLevel="0" collapsed="false">
      <c r="A111" s="14" t="s">
        <v>144</v>
      </c>
      <c r="B111" s="14" t="s">
        <v>145</v>
      </c>
      <c r="C111" s="15" t="n">
        <v>772321.79</v>
      </c>
      <c r="D111" s="15" t="n">
        <v>772321.79</v>
      </c>
      <c r="E111" s="16" t="n">
        <f aca="false">SUM(D111/1000)</f>
        <v>772.32179</v>
      </c>
    </row>
    <row r="112" customFormat="false" ht="12.75" hidden="false" customHeight="false" outlineLevel="0" collapsed="false">
      <c r="A112" s="14" t="s">
        <v>146</v>
      </c>
      <c r="B112" s="14" t="s">
        <v>147</v>
      </c>
      <c r="C112" s="15" t="n">
        <v>11132</v>
      </c>
      <c r="D112" s="15" t="n">
        <v>11132</v>
      </c>
      <c r="E112" s="16" t="n">
        <f aca="false">SUM(D112/1000)</f>
        <v>11.132</v>
      </c>
    </row>
    <row r="113" customFormat="false" ht="19.5" hidden="false" customHeight="false" outlineLevel="0" collapsed="false">
      <c r="A113" s="14" t="s">
        <v>148</v>
      </c>
      <c r="B113" s="14" t="s">
        <v>149</v>
      </c>
      <c r="C113" s="15" t="n">
        <v>232520.94</v>
      </c>
      <c r="D113" s="15" t="n">
        <v>232520.94</v>
      </c>
      <c r="E113" s="16" t="n">
        <f aca="false">SUM(D113/1000)</f>
        <v>232.52094</v>
      </c>
    </row>
    <row r="114" customFormat="false" ht="29.25" hidden="false" customHeight="false" outlineLevel="0" collapsed="false">
      <c r="A114" s="14" t="s">
        <v>150</v>
      </c>
      <c r="B114" s="14" t="s">
        <v>151</v>
      </c>
      <c r="C114" s="15" t="n">
        <v>226000</v>
      </c>
      <c r="D114" s="15" t="n">
        <v>226000</v>
      </c>
      <c r="E114" s="16" t="n">
        <f aca="false">SUM(D114/1000)</f>
        <v>226</v>
      </c>
    </row>
    <row r="115" customFormat="false" ht="19.5" hidden="false" customHeight="false" outlineLevel="0" collapsed="false">
      <c r="A115" s="14" t="s">
        <v>108</v>
      </c>
      <c r="B115" s="14" t="s">
        <v>152</v>
      </c>
      <c r="C115" s="15" t="n">
        <v>226000</v>
      </c>
      <c r="D115" s="15" t="n">
        <v>226000</v>
      </c>
      <c r="E115" s="16" t="n">
        <f aca="false">SUM(D115/1000)</f>
        <v>226</v>
      </c>
    </row>
    <row r="116" customFormat="false" ht="29.25" hidden="false" customHeight="false" outlineLevel="0" collapsed="false">
      <c r="A116" s="14" t="s">
        <v>153</v>
      </c>
      <c r="B116" s="14" t="s">
        <v>154</v>
      </c>
      <c r="C116" s="15" t="n">
        <v>11900</v>
      </c>
      <c r="D116" s="15" t="n">
        <v>11900</v>
      </c>
      <c r="E116" s="16" t="n">
        <f aca="false">SUM(D116/1000)</f>
        <v>11.9</v>
      </c>
    </row>
    <row r="117" customFormat="false" ht="19.5" hidden="false" customHeight="false" outlineLevel="0" collapsed="false">
      <c r="A117" s="14" t="s">
        <v>108</v>
      </c>
      <c r="B117" s="14" t="s">
        <v>155</v>
      </c>
      <c r="C117" s="15" t="n">
        <v>11900</v>
      </c>
      <c r="D117" s="15" t="n">
        <v>11900</v>
      </c>
      <c r="E117" s="16" t="n">
        <f aca="false">SUM(D117/1000)</f>
        <v>11.9</v>
      </c>
    </row>
    <row r="118" customFormat="false" ht="12.75" hidden="false" customHeight="false" outlineLevel="0" collapsed="false">
      <c r="A118" s="14" t="s">
        <v>156</v>
      </c>
      <c r="B118" s="14" t="s">
        <v>157</v>
      </c>
      <c r="C118" s="15" t="n">
        <v>2023278.65</v>
      </c>
      <c r="D118" s="15" t="n">
        <v>2023278.65</v>
      </c>
      <c r="E118" s="16" t="n">
        <f aca="false">SUM(D118/1000)</f>
        <v>2023.27865</v>
      </c>
    </row>
    <row r="119" customFormat="false" ht="19.5" hidden="false" customHeight="false" outlineLevel="0" collapsed="false">
      <c r="A119" s="14" t="s">
        <v>93</v>
      </c>
      <c r="B119" s="14" t="s">
        <v>158</v>
      </c>
      <c r="C119" s="15" t="n">
        <v>1357448.65</v>
      </c>
      <c r="D119" s="15" t="n">
        <v>1357448.65</v>
      </c>
      <c r="E119" s="16" t="n">
        <f aca="false">SUM(D119/1000)</f>
        <v>1357.44865</v>
      </c>
    </row>
    <row r="120" customFormat="false" ht="12.75" hidden="false" customHeight="false" outlineLevel="0" collapsed="false">
      <c r="A120" s="14" t="s">
        <v>110</v>
      </c>
      <c r="B120" s="14" t="s">
        <v>159</v>
      </c>
      <c r="C120" s="15" t="n">
        <v>665830</v>
      </c>
      <c r="D120" s="15" t="n">
        <v>665830</v>
      </c>
      <c r="E120" s="16" t="n">
        <f aca="false">SUM(D120/1000)</f>
        <v>665.83</v>
      </c>
    </row>
    <row r="121" customFormat="false" ht="12.75" hidden="false" customHeight="false" outlineLevel="0" collapsed="false">
      <c r="A121" s="14" t="s">
        <v>160</v>
      </c>
      <c r="B121" s="14" t="s">
        <v>161</v>
      </c>
      <c r="C121" s="15" t="n">
        <v>685300</v>
      </c>
      <c r="D121" s="15" t="n">
        <v>685300</v>
      </c>
      <c r="E121" s="16" t="n">
        <f aca="false">SUM(D121/1000)</f>
        <v>685.3</v>
      </c>
    </row>
    <row r="122" customFormat="false" ht="29.25" hidden="false" customHeight="false" outlineLevel="0" collapsed="false">
      <c r="A122" s="14" t="s">
        <v>162</v>
      </c>
      <c r="B122" s="14" t="s">
        <v>163</v>
      </c>
      <c r="C122" s="15" t="n">
        <v>685300</v>
      </c>
      <c r="D122" s="15" t="n">
        <v>685300</v>
      </c>
      <c r="E122" s="16" t="n">
        <f aca="false">SUM(D122/1000)</f>
        <v>685.3</v>
      </c>
    </row>
    <row r="123" customFormat="false" ht="19.5" hidden="false" customHeight="false" outlineLevel="0" collapsed="false">
      <c r="A123" s="14" t="s">
        <v>26</v>
      </c>
      <c r="B123" s="14" t="s">
        <v>164</v>
      </c>
      <c r="C123" s="15" t="n">
        <v>233800</v>
      </c>
      <c r="D123" s="15" t="n">
        <v>233800</v>
      </c>
      <c r="E123" s="16" t="n">
        <f aca="false">SUM(D123/1000)</f>
        <v>233.8</v>
      </c>
    </row>
    <row r="124" customFormat="false" ht="12.75" hidden="false" customHeight="false" outlineLevel="0" collapsed="false">
      <c r="A124" s="14" t="s">
        <v>165</v>
      </c>
      <c r="B124" s="14" t="s">
        <v>166</v>
      </c>
      <c r="C124" s="15" t="n">
        <v>386500</v>
      </c>
      <c r="D124" s="15" t="n">
        <v>386500</v>
      </c>
      <c r="E124" s="16" t="n">
        <f aca="false">SUM(D124/1000)</f>
        <v>386.5</v>
      </c>
    </row>
    <row r="125" customFormat="false" ht="29.25" hidden="false" customHeight="false" outlineLevel="0" collapsed="false">
      <c r="A125" s="14" t="s">
        <v>140</v>
      </c>
      <c r="B125" s="14" t="s">
        <v>167</v>
      </c>
      <c r="C125" s="15" t="n">
        <v>65000</v>
      </c>
      <c r="D125" s="15" t="n">
        <v>65000</v>
      </c>
      <c r="E125" s="16" t="n">
        <f aca="false">SUM(D125/1000)</f>
        <v>65</v>
      </c>
    </row>
    <row r="126" customFormat="false" ht="12.75" hidden="false" customHeight="false" outlineLevel="0" collapsed="false">
      <c r="A126" s="14" t="s">
        <v>168</v>
      </c>
      <c r="B126" s="14" t="s">
        <v>169</v>
      </c>
      <c r="C126" s="15" t="n">
        <v>1000000</v>
      </c>
      <c r="D126" s="15" t="n">
        <v>1000000</v>
      </c>
      <c r="E126" s="16" t="n">
        <f aca="false">SUM(D126/1000)</f>
        <v>1000</v>
      </c>
    </row>
    <row r="127" customFormat="false" ht="12.75" hidden="false" customHeight="false" outlineLevel="0" collapsed="false">
      <c r="A127" s="14" t="s">
        <v>170</v>
      </c>
      <c r="B127" s="14" t="s">
        <v>171</v>
      </c>
      <c r="C127" s="15" t="n">
        <v>1000000</v>
      </c>
      <c r="D127" s="15" t="n">
        <v>1000000</v>
      </c>
      <c r="E127" s="16" t="n">
        <f aca="false">SUM(D127/1000)</f>
        <v>1000</v>
      </c>
    </row>
    <row r="128" customFormat="false" ht="29.25" hidden="false" customHeight="false" outlineLevel="0" collapsed="false">
      <c r="A128" s="14" t="s">
        <v>140</v>
      </c>
      <c r="B128" s="14" t="s">
        <v>172</v>
      </c>
      <c r="C128" s="15" t="n">
        <v>1000000</v>
      </c>
      <c r="D128" s="15" t="n">
        <v>1000000</v>
      </c>
      <c r="E128" s="16" t="n">
        <f aca="false">SUM(D128/1000)</f>
        <v>1000</v>
      </c>
    </row>
    <row r="129" customFormat="false" ht="12.75" hidden="false" customHeight="false" outlineLevel="0" collapsed="false">
      <c r="A129" s="14" t="s">
        <v>173</v>
      </c>
      <c r="B129" s="14" t="s">
        <v>174</v>
      </c>
      <c r="C129" s="15" t="n">
        <v>40299600</v>
      </c>
      <c r="D129" s="15" t="n">
        <v>38453600</v>
      </c>
      <c r="E129" s="16" t="n">
        <f aca="false">SUM(D129/1000)</f>
        <v>38453.6</v>
      </c>
    </row>
    <row r="130" customFormat="false" ht="39" hidden="false" customHeight="false" outlineLevel="0" collapsed="false">
      <c r="A130" s="14" t="s">
        <v>175</v>
      </c>
      <c r="B130" s="14" t="s">
        <v>176</v>
      </c>
      <c r="C130" s="15" t="n">
        <v>39424500</v>
      </c>
      <c r="D130" s="15" t="n">
        <v>37578500</v>
      </c>
      <c r="E130" s="16" t="n">
        <f aca="false">SUM(D130/1000)</f>
        <v>37578.5</v>
      </c>
    </row>
    <row r="131" customFormat="false" ht="19.5" hidden="false" customHeight="false" outlineLevel="0" collapsed="false">
      <c r="A131" s="14" t="s">
        <v>108</v>
      </c>
      <c r="B131" s="14" t="s">
        <v>177</v>
      </c>
      <c r="C131" s="15" t="n">
        <v>39424500</v>
      </c>
      <c r="D131" s="15" t="n">
        <v>37578500</v>
      </c>
      <c r="E131" s="16" t="n">
        <f aca="false">SUM(D131/1000)</f>
        <v>37578.5</v>
      </c>
    </row>
    <row r="132" customFormat="false" ht="19.5" hidden="false" customHeight="false" outlineLevel="0" collapsed="false">
      <c r="A132" s="14" t="s">
        <v>178</v>
      </c>
      <c r="B132" s="14" t="s">
        <v>179</v>
      </c>
      <c r="C132" s="15" t="n">
        <v>875100</v>
      </c>
      <c r="D132" s="15" t="n">
        <v>875100</v>
      </c>
      <c r="E132" s="16" t="n">
        <f aca="false">SUM(D132/1000)</f>
        <v>875.1</v>
      </c>
    </row>
    <row r="133" customFormat="false" ht="19.5" hidden="false" customHeight="false" outlineLevel="0" collapsed="false">
      <c r="A133" s="14" t="s">
        <v>108</v>
      </c>
      <c r="B133" s="14" t="s">
        <v>180</v>
      </c>
      <c r="C133" s="15" t="n">
        <v>875100</v>
      </c>
      <c r="D133" s="15" t="n">
        <v>875100</v>
      </c>
      <c r="E133" s="16" t="n">
        <f aca="false">SUM(D133/1000)</f>
        <v>875.1</v>
      </c>
    </row>
    <row r="134" customFormat="false" ht="12.75" hidden="false" customHeight="false" outlineLevel="0" collapsed="false">
      <c r="A134" s="14" t="s">
        <v>181</v>
      </c>
      <c r="B134" s="14" t="s">
        <v>182</v>
      </c>
      <c r="C134" s="15" t="n">
        <v>292022.14</v>
      </c>
      <c r="D134" s="15" t="n">
        <v>292022.14</v>
      </c>
      <c r="E134" s="16" t="n">
        <f aca="false">SUM(D134/1000)</f>
        <v>292.02214</v>
      </c>
    </row>
    <row r="135" customFormat="false" ht="29.25" hidden="false" customHeight="false" outlineLevel="0" collapsed="false">
      <c r="A135" s="14" t="s">
        <v>183</v>
      </c>
      <c r="B135" s="14" t="s">
        <v>184</v>
      </c>
      <c r="C135" s="15" t="n">
        <v>144500</v>
      </c>
      <c r="D135" s="15" t="n">
        <v>144500</v>
      </c>
      <c r="E135" s="16" t="n">
        <f aca="false">SUM(D135/1000)</f>
        <v>144.5</v>
      </c>
    </row>
    <row r="136" customFormat="false" ht="29.25" hidden="false" customHeight="false" outlineLevel="0" collapsed="false">
      <c r="A136" s="14" t="s">
        <v>140</v>
      </c>
      <c r="B136" s="14" t="s">
        <v>185</v>
      </c>
      <c r="C136" s="15" t="n">
        <v>144500</v>
      </c>
      <c r="D136" s="15" t="n">
        <v>144500</v>
      </c>
      <c r="E136" s="16" t="n">
        <f aca="false">SUM(D136/1000)</f>
        <v>144.5</v>
      </c>
    </row>
    <row r="137" customFormat="false" ht="29.25" hidden="false" customHeight="false" outlineLevel="0" collapsed="false">
      <c r="A137" s="14" t="s">
        <v>186</v>
      </c>
      <c r="B137" s="14" t="s">
        <v>187</v>
      </c>
      <c r="C137" s="15" t="n">
        <v>147522.14</v>
      </c>
      <c r="D137" s="15" t="n">
        <v>147522.14</v>
      </c>
      <c r="E137" s="16" t="n">
        <f aca="false">SUM(D137/1000)</f>
        <v>147.52214</v>
      </c>
    </row>
    <row r="138" customFormat="false" ht="19.5" hidden="false" customHeight="false" outlineLevel="0" collapsed="false">
      <c r="A138" s="14" t="s">
        <v>26</v>
      </c>
      <c r="B138" s="14" t="s">
        <v>188</v>
      </c>
      <c r="C138" s="15" t="n">
        <v>47522.14</v>
      </c>
      <c r="D138" s="15" t="n">
        <v>47522.14</v>
      </c>
      <c r="E138" s="16" t="n">
        <f aca="false">SUM(D138/1000)</f>
        <v>47.52214</v>
      </c>
    </row>
    <row r="139" customFormat="false" ht="29.25" hidden="false" customHeight="false" outlineLevel="0" collapsed="false">
      <c r="A139" s="14" t="s">
        <v>140</v>
      </c>
      <c r="B139" s="14" t="s">
        <v>189</v>
      </c>
      <c r="C139" s="15" t="n">
        <v>100000</v>
      </c>
      <c r="D139" s="15" t="n">
        <v>100000</v>
      </c>
      <c r="E139" s="16" t="n">
        <f aca="false">SUM(D139/1000)</f>
        <v>100</v>
      </c>
    </row>
    <row r="140" customFormat="false" ht="12.75" hidden="false" customHeight="false" outlineLevel="0" collapsed="false">
      <c r="A140" s="14" t="s">
        <v>190</v>
      </c>
      <c r="B140" s="14" t="s">
        <v>191</v>
      </c>
      <c r="C140" s="15" t="n">
        <v>10563194.31</v>
      </c>
      <c r="D140" s="15" t="n">
        <v>10219555.31</v>
      </c>
      <c r="E140" s="16" t="n">
        <f aca="false">SUM(D140/1000)</f>
        <v>10219.55531</v>
      </c>
    </row>
    <row r="141" customFormat="false" ht="29.25" hidden="false" customHeight="false" outlineLevel="0" collapsed="false">
      <c r="A141" s="14" t="s">
        <v>113</v>
      </c>
      <c r="B141" s="14" t="s">
        <v>192</v>
      </c>
      <c r="C141" s="15" t="n">
        <v>229294.31</v>
      </c>
      <c r="D141" s="15" t="n">
        <v>229294.31</v>
      </c>
      <c r="E141" s="16" t="n">
        <f aca="false">SUM(D141/1000)</f>
        <v>229.29431</v>
      </c>
    </row>
    <row r="142" customFormat="false" ht="19.5" hidden="false" customHeight="false" outlineLevel="0" collapsed="false">
      <c r="A142" s="14" t="s">
        <v>26</v>
      </c>
      <c r="B142" s="14" t="s">
        <v>193</v>
      </c>
      <c r="C142" s="15" t="n">
        <v>229294.31</v>
      </c>
      <c r="D142" s="15" t="n">
        <v>229294.31</v>
      </c>
      <c r="E142" s="16" t="n">
        <f aca="false">SUM(D142/1000)</f>
        <v>229.29431</v>
      </c>
    </row>
    <row r="143" customFormat="false" ht="29.25" hidden="false" customHeight="false" outlineLevel="0" collapsed="false">
      <c r="A143" s="14" t="s">
        <v>194</v>
      </c>
      <c r="B143" s="14" t="s">
        <v>195</v>
      </c>
      <c r="C143" s="15" t="n">
        <v>5019000</v>
      </c>
      <c r="D143" s="15" t="n">
        <v>5019000</v>
      </c>
      <c r="E143" s="16" t="n">
        <f aca="false">SUM(D143/1000)</f>
        <v>5019</v>
      </c>
    </row>
    <row r="144" customFormat="false" ht="19.5" hidden="false" customHeight="false" outlineLevel="0" collapsed="false">
      <c r="A144" s="14" t="s">
        <v>196</v>
      </c>
      <c r="B144" s="14" t="s">
        <v>197</v>
      </c>
      <c r="C144" s="15" t="n">
        <v>5019000</v>
      </c>
      <c r="D144" s="15" t="n">
        <v>5019000</v>
      </c>
      <c r="E144" s="16" t="n">
        <f aca="false">SUM(D144/1000)</f>
        <v>5019</v>
      </c>
    </row>
    <row r="145" customFormat="false" ht="29.25" hidden="false" customHeight="false" outlineLevel="0" collapsed="false">
      <c r="A145" s="14" t="s">
        <v>198</v>
      </c>
      <c r="B145" s="14" t="s">
        <v>199</v>
      </c>
      <c r="C145" s="15" t="n">
        <v>5314900</v>
      </c>
      <c r="D145" s="15" t="n">
        <v>4971261</v>
      </c>
      <c r="E145" s="16" t="n">
        <f aca="false">SUM(D145/1000)</f>
        <v>4971.261</v>
      </c>
    </row>
    <row r="146" customFormat="false" ht="19.5" hidden="false" customHeight="false" outlineLevel="0" collapsed="false">
      <c r="A146" s="14" t="s">
        <v>196</v>
      </c>
      <c r="B146" s="14" t="s">
        <v>200</v>
      </c>
      <c r="C146" s="15" t="n">
        <v>4465486</v>
      </c>
      <c r="D146" s="15" t="n">
        <v>4169586</v>
      </c>
      <c r="E146" s="16" t="n">
        <f aca="false">SUM(D146/1000)</f>
        <v>4169.586</v>
      </c>
    </row>
    <row r="147" customFormat="false" ht="19.5" hidden="false" customHeight="false" outlineLevel="0" collapsed="false">
      <c r="A147" s="14" t="s">
        <v>121</v>
      </c>
      <c r="B147" s="14" t="s">
        <v>201</v>
      </c>
      <c r="C147" s="15" t="n">
        <v>849414</v>
      </c>
      <c r="D147" s="15" t="n">
        <v>801675</v>
      </c>
      <c r="E147" s="16" t="n">
        <f aca="false">SUM(D147/1000)</f>
        <v>801.675</v>
      </c>
    </row>
    <row r="148" customFormat="false" ht="12.75" hidden="false" customHeight="false" outlineLevel="0" collapsed="false">
      <c r="A148" s="14" t="s">
        <v>202</v>
      </c>
      <c r="B148" s="14" t="s">
        <v>203</v>
      </c>
      <c r="C148" s="15" t="n">
        <v>91296500</v>
      </c>
      <c r="D148" s="15" t="n">
        <v>85838188</v>
      </c>
      <c r="E148" s="16" t="n">
        <f aca="false">SUM(D148/1000)</f>
        <v>85838.188</v>
      </c>
    </row>
    <row r="149" customFormat="false" ht="39" hidden="false" customHeight="false" outlineLevel="0" collapsed="false">
      <c r="A149" s="14" t="s">
        <v>204</v>
      </c>
      <c r="B149" s="14" t="s">
        <v>205</v>
      </c>
      <c r="C149" s="15" t="n">
        <v>41367300</v>
      </c>
      <c r="D149" s="15" t="n">
        <v>37068000</v>
      </c>
      <c r="E149" s="16" t="n">
        <f aca="false">SUM(D149/1000)</f>
        <v>37068</v>
      </c>
    </row>
    <row r="150" customFormat="false" ht="19.5" hidden="false" customHeight="false" outlineLevel="0" collapsed="false">
      <c r="A150" s="14" t="s">
        <v>206</v>
      </c>
      <c r="B150" s="14" t="s">
        <v>207</v>
      </c>
      <c r="C150" s="15" t="n">
        <v>41367300</v>
      </c>
      <c r="D150" s="15" t="n">
        <v>37068000</v>
      </c>
      <c r="E150" s="16" t="n">
        <f aca="false">SUM(D150/1000)</f>
        <v>37068</v>
      </c>
    </row>
    <row r="151" customFormat="false" ht="39" hidden="false" customHeight="false" outlineLevel="0" collapsed="false">
      <c r="A151" s="14" t="s">
        <v>208</v>
      </c>
      <c r="B151" s="14" t="s">
        <v>209</v>
      </c>
      <c r="C151" s="15" t="n">
        <v>800000</v>
      </c>
      <c r="D151" s="15" t="n">
        <v>800000</v>
      </c>
      <c r="E151" s="16" t="n">
        <f aca="false">SUM(D151/1000)</f>
        <v>800</v>
      </c>
    </row>
    <row r="152" customFormat="false" ht="19.5" hidden="false" customHeight="false" outlineLevel="0" collapsed="false">
      <c r="A152" s="14" t="s">
        <v>206</v>
      </c>
      <c r="B152" s="14" t="s">
        <v>210</v>
      </c>
      <c r="C152" s="15" t="n">
        <v>800000</v>
      </c>
      <c r="D152" s="15" t="n">
        <v>800000</v>
      </c>
      <c r="E152" s="16" t="n">
        <f aca="false">SUM(D152/1000)</f>
        <v>800</v>
      </c>
    </row>
    <row r="153" customFormat="false" ht="39" hidden="false" customHeight="false" outlineLevel="0" collapsed="false">
      <c r="A153" s="14" t="s">
        <v>211</v>
      </c>
      <c r="B153" s="14" t="s">
        <v>212</v>
      </c>
      <c r="C153" s="15" t="n">
        <v>5000000</v>
      </c>
      <c r="D153" s="15" t="n">
        <v>3840988</v>
      </c>
      <c r="E153" s="16" t="n">
        <f aca="false">SUM(D153/1000)</f>
        <v>3840.988</v>
      </c>
    </row>
    <row r="154" customFormat="false" ht="19.5" hidden="false" customHeight="false" outlineLevel="0" collapsed="false">
      <c r="A154" s="14" t="s">
        <v>206</v>
      </c>
      <c r="B154" s="14" t="s">
        <v>213</v>
      </c>
      <c r="C154" s="15" t="n">
        <v>5000000</v>
      </c>
      <c r="D154" s="15" t="n">
        <v>3840988</v>
      </c>
      <c r="E154" s="16" t="n">
        <f aca="false">SUM(D154/1000)</f>
        <v>3840.988</v>
      </c>
    </row>
    <row r="155" customFormat="false" ht="39" hidden="false" customHeight="false" outlineLevel="0" collapsed="false">
      <c r="A155" s="14" t="s">
        <v>211</v>
      </c>
      <c r="B155" s="14" t="s">
        <v>214</v>
      </c>
      <c r="C155" s="15" t="n">
        <v>263200</v>
      </c>
      <c r="D155" s="15" t="n">
        <v>263200</v>
      </c>
      <c r="E155" s="16" t="n">
        <f aca="false">SUM(D155/1000)</f>
        <v>263.2</v>
      </c>
    </row>
    <row r="156" customFormat="false" ht="19.5" hidden="false" customHeight="false" outlineLevel="0" collapsed="false">
      <c r="A156" s="14" t="s">
        <v>206</v>
      </c>
      <c r="B156" s="14" t="s">
        <v>215</v>
      </c>
      <c r="C156" s="15" t="n">
        <v>263200</v>
      </c>
      <c r="D156" s="15" t="n">
        <v>263200</v>
      </c>
      <c r="E156" s="16" t="n">
        <f aca="false">SUM(D156/1000)</f>
        <v>263.2</v>
      </c>
    </row>
    <row r="157" customFormat="false" ht="12.75" hidden="false" customHeight="false" outlineLevel="0" collapsed="false">
      <c r="A157" s="14" t="s">
        <v>216</v>
      </c>
      <c r="B157" s="14" t="s">
        <v>217</v>
      </c>
      <c r="C157" s="15" t="n">
        <v>39025300</v>
      </c>
      <c r="D157" s="15" t="n">
        <v>39025300</v>
      </c>
      <c r="E157" s="16" t="n">
        <f aca="false">SUM(D157/1000)</f>
        <v>39025.3</v>
      </c>
    </row>
    <row r="158" customFormat="false" ht="19.5" hidden="false" customHeight="false" outlineLevel="0" collapsed="false">
      <c r="A158" s="14" t="s">
        <v>108</v>
      </c>
      <c r="B158" s="14" t="s">
        <v>218</v>
      </c>
      <c r="C158" s="15" t="n">
        <v>39025300</v>
      </c>
      <c r="D158" s="15" t="n">
        <v>39025300</v>
      </c>
      <c r="E158" s="16" t="n">
        <f aca="false">SUM(D158/1000)</f>
        <v>39025.3</v>
      </c>
    </row>
    <row r="159" customFormat="false" ht="12.75" hidden="false" customHeight="false" outlineLevel="0" collapsed="false">
      <c r="A159" s="14" t="s">
        <v>219</v>
      </c>
      <c r="B159" s="14" t="s">
        <v>220</v>
      </c>
      <c r="C159" s="15" t="n">
        <v>200000</v>
      </c>
      <c r="D159" s="15" t="n">
        <v>200000</v>
      </c>
      <c r="E159" s="16" t="n">
        <f aca="false">SUM(D159/1000)</f>
        <v>200</v>
      </c>
    </row>
    <row r="160" customFormat="false" ht="12.75" hidden="false" customHeight="false" outlineLevel="0" collapsed="false">
      <c r="A160" s="14" t="s">
        <v>110</v>
      </c>
      <c r="B160" s="14" t="s">
        <v>221</v>
      </c>
      <c r="C160" s="15" t="n">
        <v>200000</v>
      </c>
      <c r="D160" s="15" t="n">
        <v>200000</v>
      </c>
      <c r="E160" s="16" t="n">
        <f aca="false">SUM(D160/1000)</f>
        <v>200</v>
      </c>
    </row>
    <row r="161" customFormat="false" ht="39" hidden="false" customHeight="false" outlineLevel="0" collapsed="false">
      <c r="A161" s="14" t="s">
        <v>222</v>
      </c>
      <c r="B161" s="14" t="s">
        <v>223</v>
      </c>
      <c r="C161" s="15" t="n">
        <v>830800</v>
      </c>
      <c r="D161" s="15" t="n">
        <v>830800</v>
      </c>
      <c r="E161" s="16" t="n">
        <f aca="false">SUM(D161/1000)</f>
        <v>830.8</v>
      </c>
    </row>
    <row r="162" customFormat="false" ht="12.75" hidden="false" customHeight="false" outlineLevel="0" collapsed="false">
      <c r="A162" s="14" t="s">
        <v>110</v>
      </c>
      <c r="B162" s="14" t="s">
        <v>224</v>
      </c>
      <c r="C162" s="15" t="n">
        <v>830800</v>
      </c>
      <c r="D162" s="15" t="n">
        <v>830800</v>
      </c>
      <c r="E162" s="16" t="n">
        <f aca="false">SUM(D162/1000)</f>
        <v>830.8</v>
      </c>
    </row>
    <row r="163" customFormat="false" ht="19.5" hidden="false" customHeight="false" outlineLevel="0" collapsed="false">
      <c r="A163" s="14" t="s">
        <v>225</v>
      </c>
      <c r="B163" s="14" t="s">
        <v>226</v>
      </c>
      <c r="C163" s="15" t="n">
        <v>3809900</v>
      </c>
      <c r="D163" s="15" t="n">
        <v>3809900</v>
      </c>
      <c r="E163" s="16" t="n">
        <f aca="false">SUM(D163/1000)</f>
        <v>3809.9</v>
      </c>
    </row>
    <row r="164" customFormat="false" ht="12.75" hidden="false" customHeight="false" outlineLevel="0" collapsed="false">
      <c r="A164" s="14" t="s">
        <v>110</v>
      </c>
      <c r="B164" s="14" t="s">
        <v>227</v>
      </c>
      <c r="C164" s="15" t="n">
        <v>3809900</v>
      </c>
      <c r="D164" s="15" t="n">
        <v>3809900</v>
      </c>
      <c r="E164" s="16" t="n">
        <f aca="false">SUM(D164/1000)</f>
        <v>3809.9</v>
      </c>
    </row>
    <row r="165" customFormat="false" ht="12.75" hidden="false" customHeight="false" outlineLevel="0" collapsed="false">
      <c r="A165" s="14" t="s">
        <v>228</v>
      </c>
      <c r="B165" s="14" t="s">
        <v>229</v>
      </c>
      <c r="C165" s="15" t="n">
        <v>237823.5</v>
      </c>
      <c r="D165" s="15" t="n">
        <v>237823.5</v>
      </c>
      <c r="E165" s="16" t="n">
        <f aca="false">SUM(D165/1000)</f>
        <v>237.8235</v>
      </c>
    </row>
    <row r="166" customFormat="false" ht="19.5" hidden="false" customHeight="false" outlineLevel="0" collapsed="false">
      <c r="A166" s="14" t="s">
        <v>230</v>
      </c>
      <c r="B166" s="14" t="s">
        <v>231</v>
      </c>
      <c r="C166" s="15" t="n">
        <v>237823.5</v>
      </c>
      <c r="D166" s="15" t="n">
        <v>237823.5</v>
      </c>
      <c r="E166" s="16" t="n">
        <f aca="false">SUM(D166/1000)</f>
        <v>237.8235</v>
      </c>
    </row>
    <row r="167" customFormat="false" ht="19.5" hidden="false" customHeight="false" outlineLevel="0" collapsed="false">
      <c r="A167" s="14" t="s">
        <v>26</v>
      </c>
      <c r="B167" s="14" t="s">
        <v>232</v>
      </c>
      <c r="C167" s="15" t="n">
        <v>207823.5</v>
      </c>
      <c r="D167" s="15" t="n">
        <v>207823.5</v>
      </c>
      <c r="E167" s="16" t="n">
        <f aca="false">SUM(D167/1000)</f>
        <v>207.8235</v>
      </c>
    </row>
    <row r="168" customFormat="false" ht="29.25" hidden="false" customHeight="false" outlineLevel="0" collapsed="false">
      <c r="A168" s="14" t="s">
        <v>140</v>
      </c>
      <c r="B168" s="14" t="s">
        <v>233</v>
      </c>
      <c r="C168" s="15" t="n">
        <v>30000</v>
      </c>
      <c r="D168" s="15" t="n">
        <v>30000</v>
      </c>
      <c r="E168" s="16" t="n">
        <f aca="false">SUM(D168/1000)</f>
        <v>30</v>
      </c>
    </row>
    <row r="169" customFormat="false" ht="12.75" hidden="false" customHeight="false" outlineLevel="0" collapsed="false">
      <c r="A169" s="14" t="s">
        <v>234</v>
      </c>
      <c r="B169" s="14" t="s">
        <v>235</v>
      </c>
      <c r="C169" s="15" t="n">
        <v>184803472.65</v>
      </c>
      <c r="D169" s="15" t="n">
        <v>177632472.65</v>
      </c>
      <c r="E169" s="16" t="n">
        <f aca="false">SUM(D169/1000)</f>
        <v>177632.47265</v>
      </c>
    </row>
    <row r="170" customFormat="false" ht="12.75" hidden="false" customHeight="false" outlineLevel="0" collapsed="false">
      <c r="A170" s="14" t="s">
        <v>236</v>
      </c>
      <c r="B170" s="14" t="s">
        <v>237</v>
      </c>
      <c r="C170" s="15" t="n">
        <v>51059854.29</v>
      </c>
      <c r="D170" s="15" t="n">
        <v>51059854.29</v>
      </c>
      <c r="E170" s="16" t="n">
        <f aca="false">SUM(D170/1000)</f>
        <v>51059.85429</v>
      </c>
    </row>
    <row r="171" customFormat="false" ht="12.75" hidden="false" customHeight="false" outlineLevel="0" collapsed="false">
      <c r="A171" s="14" t="s">
        <v>144</v>
      </c>
      <c r="B171" s="14" t="s">
        <v>238</v>
      </c>
      <c r="C171" s="15" t="n">
        <v>3090150.5</v>
      </c>
      <c r="D171" s="15" t="n">
        <v>3090150.5</v>
      </c>
      <c r="E171" s="16" t="n">
        <f aca="false">SUM(D171/1000)</f>
        <v>3090.1505</v>
      </c>
    </row>
    <row r="172" customFormat="false" ht="12.75" hidden="false" customHeight="false" outlineLevel="0" collapsed="false">
      <c r="A172" s="14" t="s">
        <v>146</v>
      </c>
      <c r="B172" s="14" t="s">
        <v>239</v>
      </c>
      <c r="C172" s="15" t="n">
        <v>13807.14</v>
      </c>
      <c r="D172" s="15" t="n">
        <v>13807.14</v>
      </c>
      <c r="E172" s="16" t="n">
        <f aca="false">SUM(D172/1000)</f>
        <v>13.80714</v>
      </c>
    </row>
    <row r="173" customFormat="false" ht="19.5" hidden="false" customHeight="false" outlineLevel="0" collapsed="false">
      <c r="A173" s="14" t="s">
        <v>148</v>
      </c>
      <c r="B173" s="14" t="s">
        <v>240</v>
      </c>
      <c r="C173" s="15" t="n">
        <v>1079649.03</v>
      </c>
      <c r="D173" s="15" t="n">
        <v>1079649.03</v>
      </c>
      <c r="E173" s="16" t="n">
        <f aca="false">SUM(D173/1000)</f>
        <v>1079.64903</v>
      </c>
    </row>
    <row r="174" customFormat="false" ht="19.5" hidden="false" customHeight="false" outlineLevel="0" collapsed="false">
      <c r="A174" s="14" t="s">
        <v>24</v>
      </c>
      <c r="B174" s="14" t="s">
        <v>241</v>
      </c>
      <c r="C174" s="15" t="n">
        <v>711489.4</v>
      </c>
      <c r="D174" s="15" t="n">
        <v>711489.4</v>
      </c>
      <c r="E174" s="16" t="n">
        <f aca="false">SUM(D174/1000)</f>
        <v>711.4894</v>
      </c>
    </row>
    <row r="175" customFormat="false" ht="19.5" hidden="false" customHeight="false" outlineLevel="0" collapsed="false">
      <c r="A175" s="14" t="s">
        <v>93</v>
      </c>
      <c r="B175" s="14" t="s">
        <v>242</v>
      </c>
      <c r="C175" s="15" t="n">
        <v>3495905.79</v>
      </c>
      <c r="D175" s="15" t="n">
        <v>3495905.79</v>
      </c>
      <c r="E175" s="16" t="n">
        <f aca="false">SUM(D175/1000)</f>
        <v>3495.90579</v>
      </c>
    </row>
    <row r="176" customFormat="false" ht="19.5" hidden="false" customHeight="false" outlineLevel="0" collapsed="false">
      <c r="A176" s="14" t="s">
        <v>26</v>
      </c>
      <c r="B176" s="14" t="s">
        <v>243</v>
      </c>
      <c r="C176" s="15" t="n">
        <v>38166591.91</v>
      </c>
      <c r="D176" s="15" t="n">
        <v>38166591.91</v>
      </c>
      <c r="E176" s="16" t="n">
        <f aca="false">SUM(D176/1000)</f>
        <v>38166.59191</v>
      </c>
    </row>
    <row r="177" customFormat="false" ht="19.5" hidden="false" customHeight="false" outlineLevel="0" collapsed="false">
      <c r="A177" s="14" t="s">
        <v>121</v>
      </c>
      <c r="B177" s="14" t="s">
        <v>244</v>
      </c>
      <c r="C177" s="15" t="n">
        <v>175000</v>
      </c>
      <c r="D177" s="15" t="n">
        <v>175000</v>
      </c>
      <c r="E177" s="16" t="n">
        <f aca="false">SUM(D177/1000)</f>
        <v>175</v>
      </c>
    </row>
    <row r="178" customFormat="false" ht="48.75" hidden="false" customHeight="false" outlineLevel="0" collapsed="false">
      <c r="A178" s="14" t="s">
        <v>123</v>
      </c>
      <c r="B178" s="14" t="s">
        <v>245</v>
      </c>
      <c r="C178" s="15" t="n">
        <v>242054</v>
      </c>
      <c r="D178" s="15" t="n">
        <v>242054</v>
      </c>
      <c r="E178" s="16" t="n">
        <f aca="false">SUM(D178/1000)</f>
        <v>242.054</v>
      </c>
    </row>
    <row r="179" customFormat="false" ht="12.75" hidden="false" customHeight="false" outlineLevel="0" collapsed="false">
      <c r="A179" s="14" t="s">
        <v>50</v>
      </c>
      <c r="B179" s="14" t="s">
        <v>246</v>
      </c>
      <c r="C179" s="15" t="n">
        <v>3960483.27</v>
      </c>
      <c r="D179" s="15" t="n">
        <v>3960483.27</v>
      </c>
      <c r="E179" s="16" t="n">
        <f aca="false">SUM(D179/1000)</f>
        <v>3960.48327</v>
      </c>
    </row>
    <row r="180" customFormat="false" ht="12.75" hidden="false" customHeight="false" outlineLevel="0" collapsed="false">
      <c r="A180" s="14" t="s">
        <v>52</v>
      </c>
      <c r="B180" s="14" t="s">
        <v>247</v>
      </c>
      <c r="C180" s="15" t="n">
        <v>34721.82</v>
      </c>
      <c r="D180" s="15" t="n">
        <v>34721.82</v>
      </c>
      <c r="E180" s="16" t="n">
        <f aca="false">SUM(D180/1000)</f>
        <v>34.72182</v>
      </c>
    </row>
    <row r="181" customFormat="false" ht="12.75" hidden="false" customHeight="false" outlineLevel="0" collapsed="false">
      <c r="A181" s="14" t="s">
        <v>54</v>
      </c>
      <c r="B181" s="14" t="s">
        <v>248</v>
      </c>
      <c r="C181" s="15" t="n">
        <v>90001.43</v>
      </c>
      <c r="D181" s="15" t="n">
        <v>90001.43</v>
      </c>
      <c r="E181" s="16" t="n">
        <f aca="false">SUM(D181/1000)</f>
        <v>90.00143</v>
      </c>
    </row>
    <row r="182" customFormat="false" ht="19.5" hidden="false" customHeight="false" outlineLevel="0" collapsed="false">
      <c r="A182" s="14" t="s">
        <v>249</v>
      </c>
      <c r="B182" s="14" t="s">
        <v>250</v>
      </c>
      <c r="C182" s="15" t="n">
        <v>106260000</v>
      </c>
      <c r="D182" s="15" t="n">
        <v>99089000</v>
      </c>
      <c r="E182" s="16" t="n">
        <f aca="false">SUM(D182/1000)</f>
        <v>99089</v>
      </c>
    </row>
    <row r="183" customFormat="false" ht="12.75" hidden="false" customHeight="false" outlineLevel="0" collapsed="false">
      <c r="A183" s="14" t="s">
        <v>144</v>
      </c>
      <c r="B183" s="14" t="s">
        <v>251</v>
      </c>
      <c r="C183" s="15" t="n">
        <v>80278300</v>
      </c>
      <c r="D183" s="15" t="n">
        <v>74770600</v>
      </c>
      <c r="E183" s="16" t="n">
        <f aca="false">SUM(D183/1000)</f>
        <v>74770.6</v>
      </c>
    </row>
    <row r="184" customFormat="false" ht="19.5" hidden="false" customHeight="false" outlineLevel="0" collapsed="false">
      <c r="A184" s="14" t="s">
        <v>148</v>
      </c>
      <c r="B184" s="14" t="s">
        <v>252</v>
      </c>
      <c r="C184" s="15" t="n">
        <v>24243807.51</v>
      </c>
      <c r="D184" s="15" t="n">
        <v>22580507.51</v>
      </c>
      <c r="E184" s="16" t="n">
        <f aca="false">SUM(D184/1000)</f>
        <v>22580.50751</v>
      </c>
    </row>
    <row r="185" customFormat="false" ht="19.5" hidden="false" customHeight="false" outlineLevel="0" collapsed="false">
      <c r="A185" s="14" t="s">
        <v>24</v>
      </c>
      <c r="B185" s="14" t="s">
        <v>253</v>
      </c>
      <c r="C185" s="15" t="n">
        <v>194821.63</v>
      </c>
      <c r="D185" s="15" t="n">
        <v>194821.63</v>
      </c>
      <c r="E185" s="16" t="n">
        <f aca="false">SUM(D185/1000)</f>
        <v>194.82163</v>
      </c>
    </row>
    <row r="186" customFormat="false" ht="19.5" hidden="false" customHeight="false" outlineLevel="0" collapsed="false">
      <c r="A186" s="14" t="s">
        <v>26</v>
      </c>
      <c r="B186" s="14" t="s">
        <v>254</v>
      </c>
      <c r="C186" s="15" t="n">
        <v>1543070.86</v>
      </c>
      <c r="D186" s="15" t="n">
        <v>1543070.86</v>
      </c>
      <c r="E186" s="16" t="n">
        <f aca="false">SUM(D186/1000)</f>
        <v>1543.07086</v>
      </c>
    </row>
    <row r="187" customFormat="false" ht="39" hidden="false" customHeight="false" outlineLevel="0" collapsed="false">
      <c r="A187" s="14" t="s">
        <v>255</v>
      </c>
      <c r="B187" s="14" t="s">
        <v>256</v>
      </c>
      <c r="C187" s="15" t="n">
        <v>23371406.36</v>
      </c>
      <c r="D187" s="15" t="n">
        <v>23371406.36</v>
      </c>
      <c r="E187" s="16" t="n">
        <f aca="false">SUM(D187/1000)</f>
        <v>23371.40636</v>
      </c>
    </row>
    <row r="188" customFormat="false" ht="12.75" hidden="false" customHeight="false" outlineLevel="0" collapsed="false">
      <c r="A188" s="14" t="s">
        <v>144</v>
      </c>
      <c r="B188" s="14" t="s">
        <v>257</v>
      </c>
      <c r="C188" s="15" t="n">
        <v>16498949.51</v>
      </c>
      <c r="D188" s="15" t="n">
        <v>16498949.51</v>
      </c>
      <c r="E188" s="16" t="n">
        <f aca="false">SUM(D188/1000)</f>
        <v>16498.94951</v>
      </c>
    </row>
    <row r="189" customFormat="false" ht="19.5" hidden="false" customHeight="false" outlineLevel="0" collapsed="false">
      <c r="A189" s="14" t="s">
        <v>148</v>
      </c>
      <c r="B189" s="14" t="s">
        <v>258</v>
      </c>
      <c r="C189" s="15" t="n">
        <v>5241824.02</v>
      </c>
      <c r="D189" s="15" t="n">
        <v>5241824.02</v>
      </c>
      <c r="E189" s="16" t="n">
        <f aca="false">SUM(D189/1000)</f>
        <v>5241.82402</v>
      </c>
    </row>
    <row r="190" customFormat="false" ht="19.5" hidden="false" customHeight="false" outlineLevel="0" collapsed="false">
      <c r="A190" s="14" t="s">
        <v>93</v>
      </c>
      <c r="B190" s="14" t="s">
        <v>259</v>
      </c>
      <c r="C190" s="15" t="n">
        <v>610000</v>
      </c>
      <c r="D190" s="15" t="n">
        <v>610000</v>
      </c>
      <c r="E190" s="16" t="n">
        <f aca="false">SUM(D190/1000)</f>
        <v>610</v>
      </c>
    </row>
    <row r="191" customFormat="false" ht="19.5" hidden="false" customHeight="false" outlineLevel="0" collapsed="false">
      <c r="A191" s="14" t="s">
        <v>26</v>
      </c>
      <c r="B191" s="14" t="s">
        <v>260</v>
      </c>
      <c r="C191" s="15" t="n">
        <v>1020632.83</v>
      </c>
      <c r="D191" s="15" t="n">
        <v>1020632.83</v>
      </c>
      <c r="E191" s="16" t="n">
        <f aca="false">SUM(D191/1000)</f>
        <v>1020.63283</v>
      </c>
    </row>
    <row r="192" customFormat="false" ht="19.5" hidden="false" customHeight="false" outlineLevel="0" collapsed="false">
      <c r="A192" s="14" t="s">
        <v>261</v>
      </c>
      <c r="B192" s="14" t="s">
        <v>262</v>
      </c>
      <c r="C192" s="15" t="n">
        <v>4112212</v>
      </c>
      <c r="D192" s="15" t="n">
        <v>4112212</v>
      </c>
      <c r="E192" s="16" t="n">
        <f aca="false">SUM(D192/1000)</f>
        <v>4112.212</v>
      </c>
    </row>
    <row r="193" customFormat="false" ht="19.5" hidden="false" customHeight="false" outlineLevel="0" collapsed="false">
      <c r="A193" s="14" t="s">
        <v>26</v>
      </c>
      <c r="B193" s="14" t="s">
        <v>263</v>
      </c>
      <c r="C193" s="15" t="n">
        <v>4112212</v>
      </c>
      <c r="D193" s="15" t="n">
        <v>4112212</v>
      </c>
      <c r="E193" s="16" t="n">
        <f aca="false">SUM(D193/1000)</f>
        <v>4112.212</v>
      </c>
    </row>
    <row r="194" customFormat="false" ht="12.75" hidden="false" customHeight="false" outlineLevel="0" collapsed="false">
      <c r="A194" s="14" t="s">
        <v>264</v>
      </c>
      <c r="B194" s="14" t="s">
        <v>265</v>
      </c>
      <c r="C194" s="15" t="n">
        <v>431938529.96</v>
      </c>
      <c r="D194" s="15" t="n">
        <v>412262229.96</v>
      </c>
      <c r="E194" s="16" t="n">
        <f aca="false">SUM(D194/1000)</f>
        <v>412262.22996</v>
      </c>
    </row>
    <row r="195" customFormat="false" ht="12.75" hidden="false" customHeight="false" outlineLevel="0" collapsed="false">
      <c r="A195" s="14" t="s">
        <v>266</v>
      </c>
      <c r="B195" s="14" t="s">
        <v>267</v>
      </c>
      <c r="C195" s="15" t="n">
        <v>67527719.45</v>
      </c>
      <c r="D195" s="15" t="n">
        <v>67527719.45</v>
      </c>
      <c r="E195" s="16" t="n">
        <f aca="false">SUM(D195/1000)</f>
        <v>67527.71945</v>
      </c>
    </row>
    <row r="196" customFormat="false" ht="12.75" hidden="false" customHeight="false" outlineLevel="0" collapsed="false">
      <c r="A196" s="14" t="s">
        <v>144</v>
      </c>
      <c r="B196" s="14" t="s">
        <v>268</v>
      </c>
      <c r="C196" s="15" t="n">
        <v>9064750.09</v>
      </c>
      <c r="D196" s="15" t="n">
        <v>9064750.09</v>
      </c>
      <c r="E196" s="16" t="n">
        <f aca="false">SUM(D196/1000)</f>
        <v>9064.75009</v>
      </c>
    </row>
    <row r="197" customFormat="false" ht="12.75" hidden="false" customHeight="false" outlineLevel="0" collapsed="false">
      <c r="A197" s="14" t="s">
        <v>146</v>
      </c>
      <c r="B197" s="14" t="s">
        <v>269</v>
      </c>
      <c r="C197" s="15" t="n">
        <v>106683</v>
      </c>
      <c r="D197" s="15" t="n">
        <v>106683</v>
      </c>
      <c r="E197" s="16" t="n">
        <f aca="false">SUM(D197/1000)</f>
        <v>106.683</v>
      </c>
    </row>
    <row r="198" customFormat="false" ht="19.5" hidden="false" customHeight="false" outlineLevel="0" collapsed="false">
      <c r="A198" s="14" t="s">
        <v>148</v>
      </c>
      <c r="B198" s="14" t="s">
        <v>270</v>
      </c>
      <c r="C198" s="15" t="n">
        <v>3292791.58</v>
      </c>
      <c r="D198" s="15" t="n">
        <v>3292791.58</v>
      </c>
      <c r="E198" s="16" t="n">
        <f aca="false">SUM(D198/1000)</f>
        <v>3292.79158</v>
      </c>
    </row>
    <row r="199" customFormat="false" ht="19.5" hidden="false" customHeight="false" outlineLevel="0" collapsed="false">
      <c r="A199" s="14" t="s">
        <v>24</v>
      </c>
      <c r="B199" s="14" t="s">
        <v>271</v>
      </c>
      <c r="C199" s="15" t="n">
        <v>622972.63</v>
      </c>
      <c r="D199" s="15" t="n">
        <v>622972.63</v>
      </c>
      <c r="E199" s="16" t="n">
        <f aca="false">SUM(D199/1000)</f>
        <v>622.97263</v>
      </c>
    </row>
    <row r="200" customFormat="false" ht="19.5" hidden="false" customHeight="false" outlineLevel="0" collapsed="false">
      <c r="A200" s="14" t="s">
        <v>26</v>
      </c>
      <c r="B200" s="14" t="s">
        <v>272</v>
      </c>
      <c r="C200" s="15" t="n">
        <v>41066192.94</v>
      </c>
      <c r="D200" s="15" t="n">
        <v>41066192.94</v>
      </c>
      <c r="E200" s="16" t="n">
        <f aca="false">SUM(D200/1000)</f>
        <v>41066.19294</v>
      </c>
    </row>
    <row r="201" customFormat="false" ht="12.75" hidden="false" customHeight="false" outlineLevel="0" collapsed="false">
      <c r="A201" s="14" t="s">
        <v>273</v>
      </c>
      <c r="B201" s="14" t="s">
        <v>274</v>
      </c>
      <c r="C201" s="15" t="n">
        <v>145700</v>
      </c>
      <c r="D201" s="15" t="n">
        <v>145700</v>
      </c>
      <c r="E201" s="16" t="n">
        <f aca="false">SUM(D201/1000)</f>
        <v>145.7</v>
      </c>
    </row>
    <row r="202" customFormat="false" ht="12.75" hidden="false" customHeight="false" outlineLevel="0" collapsed="false">
      <c r="A202" s="14" t="s">
        <v>165</v>
      </c>
      <c r="B202" s="14" t="s">
        <v>275</v>
      </c>
      <c r="C202" s="15" t="n">
        <v>119314.79</v>
      </c>
      <c r="D202" s="15" t="n">
        <v>119314.79</v>
      </c>
      <c r="E202" s="16" t="n">
        <f aca="false">SUM(D202/1000)</f>
        <v>119.31479</v>
      </c>
    </row>
    <row r="203" customFormat="false" ht="29.25" hidden="false" customHeight="false" outlineLevel="0" collapsed="false">
      <c r="A203" s="14" t="s">
        <v>276</v>
      </c>
      <c r="B203" s="14" t="s">
        <v>277</v>
      </c>
      <c r="C203" s="15" t="n">
        <v>10273928.64</v>
      </c>
      <c r="D203" s="15" t="n">
        <v>10273928.64</v>
      </c>
      <c r="E203" s="16" t="n">
        <f aca="false">SUM(D203/1000)</f>
        <v>10273.92864</v>
      </c>
    </row>
    <row r="204" customFormat="false" ht="12.75" hidden="false" customHeight="false" outlineLevel="0" collapsed="false">
      <c r="A204" s="14" t="s">
        <v>50</v>
      </c>
      <c r="B204" s="14" t="s">
        <v>278</v>
      </c>
      <c r="C204" s="15" t="n">
        <v>2583657</v>
      </c>
      <c r="D204" s="15" t="n">
        <v>2583657</v>
      </c>
      <c r="E204" s="16" t="n">
        <f aca="false">SUM(D204/1000)</f>
        <v>2583.657</v>
      </c>
    </row>
    <row r="205" customFormat="false" ht="12.75" hidden="false" customHeight="false" outlineLevel="0" collapsed="false">
      <c r="A205" s="14" t="s">
        <v>52</v>
      </c>
      <c r="B205" s="14" t="s">
        <v>279</v>
      </c>
      <c r="C205" s="15" t="n">
        <v>155628.78</v>
      </c>
      <c r="D205" s="15" t="n">
        <v>155628.78</v>
      </c>
      <c r="E205" s="16" t="n">
        <f aca="false">SUM(D205/1000)</f>
        <v>155.62878</v>
      </c>
    </row>
    <row r="206" customFormat="false" ht="12.75" hidden="false" customHeight="false" outlineLevel="0" collapsed="false">
      <c r="A206" s="14" t="s">
        <v>54</v>
      </c>
      <c r="B206" s="14" t="s">
        <v>280</v>
      </c>
      <c r="C206" s="15" t="n">
        <v>96100</v>
      </c>
      <c r="D206" s="15" t="n">
        <v>96100</v>
      </c>
      <c r="E206" s="16" t="n">
        <f aca="false">SUM(D206/1000)</f>
        <v>96.1</v>
      </c>
    </row>
    <row r="207" customFormat="false" ht="12.75" hidden="false" customHeight="false" outlineLevel="0" collapsed="false">
      <c r="A207" s="14" t="s">
        <v>281</v>
      </c>
      <c r="B207" s="14" t="s">
        <v>282</v>
      </c>
      <c r="C207" s="15" t="n">
        <v>10547431.67</v>
      </c>
      <c r="D207" s="15" t="n">
        <v>10547431.67</v>
      </c>
      <c r="E207" s="16" t="n">
        <f aca="false">SUM(D207/1000)</f>
        <v>10547.43167</v>
      </c>
    </row>
    <row r="208" customFormat="false" ht="12.75" hidden="false" customHeight="false" outlineLevel="0" collapsed="false">
      <c r="A208" s="14" t="s">
        <v>144</v>
      </c>
      <c r="B208" s="14" t="s">
        <v>283</v>
      </c>
      <c r="C208" s="15" t="n">
        <v>5440979.89</v>
      </c>
      <c r="D208" s="15" t="n">
        <v>5440979.89</v>
      </c>
      <c r="E208" s="16" t="n">
        <f aca="false">SUM(D208/1000)</f>
        <v>5440.97989</v>
      </c>
    </row>
    <row r="209" customFormat="false" ht="12.75" hidden="false" customHeight="false" outlineLevel="0" collapsed="false">
      <c r="A209" s="14" t="s">
        <v>146</v>
      </c>
      <c r="B209" s="14" t="s">
        <v>284</v>
      </c>
      <c r="C209" s="15" t="n">
        <v>7229.9</v>
      </c>
      <c r="D209" s="15" t="n">
        <v>7229.9</v>
      </c>
      <c r="E209" s="16" t="n">
        <f aca="false">SUM(D209/1000)</f>
        <v>7.2299</v>
      </c>
    </row>
    <row r="210" customFormat="false" ht="19.5" hidden="false" customHeight="false" outlineLevel="0" collapsed="false">
      <c r="A210" s="14" t="s">
        <v>148</v>
      </c>
      <c r="B210" s="14" t="s">
        <v>285</v>
      </c>
      <c r="C210" s="15" t="n">
        <v>2176600</v>
      </c>
      <c r="D210" s="15" t="n">
        <v>2176600</v>
      </c>
      <c r="E210" s="16" t="n">
        <f aca="false">SUM(D210/1000)</f>
        <v>2176.6</v>
      </c>
    </row>
    <row r="211" customFormat="false" ht="19.5" hidden="false" customHeight="false" outlineLevel="0" collapsed="false">
      <c r="A211" s="14" t="s">
        <v>24</v>
      </c>
      <c r="B211" s="14" t="s">
        <v>286</v>
      </c>
      <c r="C211" s="15" t="n">
        <v>190537.71</v>
      </c>
      <c r="D211" s="15" t="n">
        <v>190537.71</v>
      </c>
      <c r="E211" s="16" t="n">
        <f aca="false">SUM(D211/1000)</f>
        <v>190.53771</v>
      </c>
    </row>
    <row r="212" customFormat="false" ht="19.5" hidden="false" customHeight="false" outlineLevel="0" collapsed="false">
      <c r="A212" s="14" t="s">
        <v>26</v>
      </c>
      <c r="B212" s="14" t="s">
        <v>287</v>
      </c>
      <c r="C212" s="15" t="n">
        <v>2404280.76</v>
      </c>
      <c r="D212" s="15" t="n">
        <v>2404280.76</v>
      </c>
      <c r="E212" s="16" t="n">
        <f aca="false">SUM(D212/1000)</f>
        <v>2404.28076</v>
      </c>
    </row>
    <row r="213" customFormat="false" ht="48.75" hidden="false" customHeight="false" outlineLevel="0" collapsed="false">
      <c r="A213" s="14" t="s">
        <v>123</v>
      </c>
      <c r="B213" s="14" t="s">
        <v>288</v>
      </c>
      <c r="C213" s="15" t="n">
        <v>4000</v>
      </c>
      <c r="D213" s="15" t="n">
        <v>4000</v>
      </c>
      <c r="E213" s="16" t="n">
        <f aca="false">SUM(D213/1000)</f>
        <v>4</v>
      </c>
    </row>
    <row r="214" customFormat="false" ht="12.75" hidden="false" customHeight="false" outlineLevel="0" collapsed="false">
      <c r="A214" s="14" t="s">
        <v>50</v>
      </c>
      <c r="B214" s="14" t="s">
        <v>289</v>
      </c>
      <c r="C214" s="15" t="n">
        <v>265944</v>
      </c>
      <c r="D214" s="15" t="n">
        <v>265944</v>
      </c>
      <c r="E214" s="16" t="n">
        <f aca="false">SUM(D214/1000)</f>
        <v>265.944</v>
      </c>
    </row>
    <row r="215" customFormat="false" ht="12.75" hidden="false" customHeight="false" outlineLevel="0" collapsed="false">
      <c r="A215" s="14" t="s">
        <v>52</v>
      </c>
      <c r="B215" s="14" t="s">
        <v>290</v>
      </c>
      <c r="C215" s="15" t="n">
        <v>27859.41</v>
      </c>
      <c r="D215" s="15" t="n">
        <v>27859.41</v>
      </c>
      <c r="E215" s="16" t="n">
        <f aca="false">SUM(D215/1000)</f>
        <v>27.85941</v>
      </c>
    </row>
    <row r="216" customFormat="false" ht="12.75" hidden="false" customHeight="false" outlineLevel="0" collapsed="false">
      <c r="A216" s="14" t="s">
        <v>54</v>
      </c>
      <c r="B216" s="14" t="s">
        <v>291</v>
      </c>
      <c r="C216" s="15" t="n">
        <v>30000</v>
      </c>
      <c r="D216" s="15" t="n">
        <v>30000</v>
      </c>
      <c r="E216" s="16" t="n">
        <f aca="false">SUM(D216/1000)</f>
        <v>30</v>
      </c>
    </row>
    <row r="217" customFormat="false" ht="19.5" hidden="false" customHeight="false" outlineLevel="0" collapsed="false">
      <c r="A217" s="14" t="s">
        <v>249</v>
      </c>
      <c r="B217" s="14" t="s">
        <v>292</v>
      </c>
      <c r="C217" s="15" t="n">
        <v>8701800</v>
      </c>
      <c r="D217" s="15" t="n">
        <v>8701800</v>
      </c>
      <c r="E217" s="16" t="n">
        <f aca="false">SUM(D217/1000)</f>
        <v>8701.8</v>
      </c>
    </row>
    <row r="218" customFormat="false" ht="12.75" hidden="false" customHeight="false" outlineLevel="0" collapsed="false">
      <c r="A218" s="14" t="s">
        <v>144</v>
      </c>
      <c r="B218" s="14" t="s">
        <v>293</v>
      </c>
      <c r="C218" s="15" t="n">
        <v>6579200</v>
      </c>
      <c r="D218" s="15" t="n">
        <v>6579200</v>
      </c>
      <c r="E218" s="16" t="n">
        <f aca="false">SUM(D218/1000)</f>
        <v>6579.2</v>
      </c>
    </row>
    <row r="219" customFormat="false" ht="19.5" hidden="false" customHeight="false" outlineLevel="0" collapsed="false">
      <c r="A219" s="14" t="s">
        <v>148</v>
      </c>
      <c r="B219" s="14" t="s">
        <v>294</v>
      </c>
      <c r="C219" s="15" t="n">
        <v>1986857.18</v>
      </c>
      <c r="D219" s="15" t="n">
        <v>1986857.18</v>
      </c>
      <c r="E219" s="16" t="n">
        <f aca="false">SUM(D219/1000)</f>
        <v>1986.85718</v>
      </c>
    </row>
    <row r="220" customFormat="false" ht="19.5" hidden="false" customHeight="false" outlineLevel="0" collapsed="false">
      <c r="A220" s="14" t="s">
        <v>24</v>
      </c>
      <c r="B220" s="14" t="s">
        <v>295</v>
      </c>
      <c r="C220" s="15" t="n">
        <v>2100</v>
      </c>
      <c r="D220" s="15" t="n">
        <v>2100</v>
      </c>
      <c r="E220" s="16" t="n">
        <f aca="false">SUM(D220/1000)</f>
        <v>2.1</v>
      </c>
    </row>
    <row r="221" customFormat="false" ht="19.5" hidden="false" customHeight="false" outlineLevel="0" collapsed="false">
      <c r="A221" s="14" t="s">
        <v>26</v>
      </c>
      <c r="B221" s="14" t="s">
        <v>296</v>
      </c>
      <c r="C221" s="15" t="n">
        <v>133642.82</v>
      </c>
      <c r="D221" s="15" t="n">
        <v>133642.82</v>
      </c>
      <c r="E221" s="16" t="n">
        <f aca="false">SUM(D221/1000)</f>
        <v>133.64282</v>
      </c>
    </row>
    <row r="222" customFormat="false" ht="19.5" hidden="false" customHeight="false" outlineLevel="0" collapsed="false">
      <c r="A222" s="14" t="s">
        <v>297</v>
      </c>
      <c r="B222" s="14" t="s">
        <v>298</v>
      </c>
      <c r="C222" s="15" t="n">
        <v>261396000</v>
      </c>
      <c r="D222" s="15" t="n">
        <v>241719700</v>
      </c>
      <c r="E222" s="16" t="n">
        <f aca="false">SUM(D222/1000)</f>
        <v>241719.7</v>
      </c>
    </row>
    <row r="223" customFormat="false" ht="12.75" hidden="false" customHeight="false" outlineLevel="0" collapsed="false">
      <c r="A223" s="14" t="s">
        <v>144</v>
      </c>
      <c r="B223" s="14" t="s">
        <v>299</v>
      </c>
      <c r="C223" s="15" t="n">
        <v>162332100</v>
      </c>
      <c r="D223" s="15" t="n">
        <v>147168200</v>
      </c>
      <c r="E223" s="16" t="n">
        <f aca="false">SUM(D223/1000)</f>
        <v>147168.2</v>
      </c>
    </row>
    <row r="224" customFormat="false" ht="12.75" hidden="false" customHeight="false" outlineLevel="0" collapsed="false">
      <c r="A224" s="14" t="s">
        <v>146</v>
      </c>
      <c r="B224" s="14" t="s">
        <v>300</v>
      </c>
      <c r="C224" s="15" t="n">
        <v>17035.7</v>
      </c>
      <c r="D224" s="15" t="n">
        <v>17035.7</v>
      </c>
      <c r="E224" s="16" t="n">
        <f aca="false">SUM(D224/1000)</f>
        <v>17.0357</v>
      </c>
    </row>
    <row r="225" customFormat="false" ht="19.5" hidden="false" customHeight="false" outlineLevel="0" collapsed="false">
      <c r="A225" s="14" t="s">
        <v>148</v>
      </c>
      <c r="B225" s="14" t="s">
        <v>301</v>
      </c>
      <c r="C225" s="15" t="n">
        <v>48926327.26</v>
      </c>
      <c r="D225" s="15" t="n">
        <v>44413927.26</v>
      </c>
      <c r="E225" s="16" t="n">
        <f aca="false">SUM(D225/1000)</f>
        <v>44413.92726</v>
      </c>
    </row>
    <row r="226" customFormat="false" ht="19.5" hidden="false" customHeight="false" outlineLevel="0" collapsed="false">
      <c r="A226" s="14" t="s">
        <v>24</v>
      </c>
      <c r="B226" s="14" t="s">
        <v>302</v>
      </c>
      <c r="C226" s="15" t="n">
        <v>526650.66</v>
      </c>
      <c r="D226" s="15" t="n">
        <v>526650.66</v>
      </c>
      <c r="E226" s="16" t="n">
        <f aca="false">SUM(D226/1000)</f>
        <v>526.65066</v>
      </c>
    </row>
    <row r="227" customFormat="false" ht="19.5" hidden="false" customHeight="false" outlineLevel="0" collapsed="false">
      <c r="A227" s="14" t="s">
        <v>26</v>
      </c>
      <c r="B227" s="14" t="s">
        <v>303</v>
      </c>
      <c r="C227" s="15" t="n">
        <v>6641297.64</v>
      </c>
      <c r="D227" s="15" t="n">
        <v>6641297.64</v>
      </c>
      <c r="E227" s="16" t="n">
        <f aca="false">SUM(D227/1000)</f>
        <v>6641.29764</v>
      </c>
    </row>
    <row r="228" customFormat="false" ht="29.25" hidden="false" customHeight="false" outlineLevel="0" collapsed="false">
      <c r="A228" s="14" t="s">
        <v>276</v>
      </c>
      <c r="B228" s="14" t="s">
        <v>304</v>
      </c>
      <c r="C228" s="15" t="n">
        <v>42952588.74</v>
      </c>
      <c r="D228" s="15" t="n">
        <v>42952588.74</v>
      </c>
      <c r="E228" s="16" t="n">
        <f aca="false">SUM(D228/1000)</f>
        <v>42952.58874</v>
      </c>
    </row>
    <row r="229" customFormat="false" ht="19.5" hidden="false" customHeight="false" outlineLevel="0" collapsed="false">
      <c r="A229" s="14" t="s">
        <v>305</v>
      </c>
      <c r="B229" s="14" t="s">
        <v>306</v>
      </c>
      <c r="C229" s="15" t="n">
        <v>50000</v>
      </c>
      <c r="D229" s="15" t="n">
        <v>50000</v>
      </c>
      <c r="E229" s="16" t="n">
        <f aca="false">SUM(D229/1000)</f>
        <v>50</v>
      </c>
    </row>
    <row r="230" customFormat="false" ht="19.5" hidden="false" customHeight="false" outlineLevel="0" collapsed="false">
      <c r="A230" s="14" t="s">
        <v>26</v>
      </c>
      <c r="B230" s="14" t="s">
        <v>307</v>
      </c>
      <c r="C230" s="15" t="n">
        <v>50000</v>
      </c>
      <c r="D230" s="15" t="n">
        <v>50000</v>
      </c>
      <c r="E230" s="16" t="n">
        <f aca="false">SUM(D230/1000)</f>
        <v>50</v>
      </c>
    </row>
    <row r="231" customFormat="false" ht="39" hidden="false" customHeight="false" outlineLevel="0" collapsed="false">
      <c r="A231" s="14" t="s">
        <v>255</v>
      </c>
      <c r="B231" s="14" t="s">
        <v>308</v>
      </c>
      <c r="C231" s="15" t="n">
        <v>53985198.79</v>
      </c>
      <c r="D231" s="15" t="n">
        <v>53985198.79</v>
      </c>
      <c r="E231" s="16" t="n">
        <f aca="false">SUM(D231/1000)</f>
        <v>53985.19879</v>
      </c>
    </row>
    <row r="232" customFormat="false" ht="12.75" hidden="false" customHeight="false" outlineLevel="0" collapsed="false">
      <c r="A232" s="14" t="s">
        <v>144</v>
      </c>
      <c r="B232" s="14" t="s">
        <v>309</v>
      </c>
      <c r="C232" s="15" t="n">
        <v>35932795.02</v>
      </c>
      <c r="D232" s="15" t="n">
        <v>35932795.02</v>
      </c>
      <c r="E232" s="16" t="n">
        <f aca="false">SUM(D232/1000)</f>
        <v>35932.79502</v>
      </c>
    </row>
    <row r="233" customFormat="false" ht="19.5" hidden="false" customHeight="false" outlineLevel="0" collapsed="false">
      <c r="A233" s="14" t="s">
        <v>148</v>
      </c>
      <c r="B233" s="14" t="s">
        <v>310</v>
      </c>
      <c r="C233" s="15" t="n">
        <v>10877393</v>
      </c>
      <c r="D233" s="15" t="n">
        <v>10877393</v>
      </c>
      <c r="E233" s="16" t="n">
        <f aca="false">SUM(D233/1000)</f>
        <v>10877.393</v>
      </c>
    </row>
    <row r="234" customFormat="false" ht="19.5" hidden="false" customHeight="false" outlineLevel="0" collapsed="false">
      <c r="A234" s="14" t="s">
        <v>24</v>
      </c>
      <c r="B234" s="14" t="s">
        <v>311</v>
      </c>
      <c r="C234" s="15" t="n">
        <v>95770</v>
      </c>
      <c r="D234" s="15" t="n">
        <v>95770</v>
      </c>
      <c r="E234" s="16" t="n">
        <f aca="false">SUM(D234/1000)</f>
        <v>95.77</v>
      </c>
    </row>
    <row r="235" customFormat="false" ht="19.5" hidden="false" customHeight="false" outlineLevel="0" collapsed="false">
      <c r="A235" s="14" t="s">
        <v>26</v>
      </c>
      <c r="B235" s="14" t="s">
        <v>312</v>
      </c>
      <c r="C235" s="15" t="n">
        <v>2106497.17</v>
      </c>
      <c r="D235" s="15" t="n">
        <v>2106497.17</v>
      </c>
      <c r="E235" s="16" t="n">
        <f aca="false">SUM(D235/1000)</f>
        <v>2106.49717</v>
      </c>
    </row>
    <row r="236" customFormat="false" ht="29.25" hidden="false" customHeight="false" outlineLevel="0" collapsed="false">
      <c r="A236" s="14" t="s">
        <v>276</v>
      </c>
      <c r="B236" s="14" t="s">
        <v>313</v>
      </c>
      <c r="C236" s="15" t="n">
        <v>4972743.6</v>
      </c>
      <c r="D236" s="15" t="n">
        <v>4972743.6</v>
      </c>
      <c r="E236" s="16" t="n">
        <f aca="false">SUM(D236/1000)</f>
        <v>4972.7436</v>
      </c>
    </row>
    <row r="237" customFormat="false" ht="19.5" hidden="false" customHeight="false" outlineLevel="0" collapsed="false">
      <c r="A237" s="14" t="s">
        <v>314</v>
      </c>
      <c r="B237" s="14" t="s">
        <v>315</v>
      </c>
      <c r="C237" s="15" t="n">
        <v>7078900</v>
      </c>
      <c r="D237" s="15" t="n">
        <v>7078900</v>
      </c>
      <c r="E237" s="16" t="n">
        <f aca="false">SUM(D237/1000)</f>
        <v>7078.9</v>
      </c>
    </row>
    <row r="238" customFormat="false" ht="19.5" hidden="false" customHeight="false" outlineLevel="0" collapsed="false">
      <c r="A238" s="14" t="s">
        <v>26</v>
      </c>
      <c r="B238" s="14" t="s">
        <v>316</v>
      </c>
      <c r="C238" s="15" t="n">
        <v>6229644.56</v>
      </c>
      <c r="D238" s="15" t="n">
        <v>6229644.56</v>
      </c>
      <c r="E238" s="16" t="n">
        <f aca="false">SUM(D238/1000)</f>
        <v>6229.64456</v>
      </c>
    </row>
    <row r="239" customFormat="false" ht="12.75" hidden="false" customHeight="false" outlineLevel="0" collapsed="false">
      <c r="A239" s="14" t="s">
        <v>317</v>
      </c>
      <c r="B239" s="14" t="s">
        <v>318</v>
      </c>
      <c r="C239" s="15" t="n">
        <v>849255.44</v>
      </c>
      <c r="D239" s="15" t="n">
        <v>849255.44</v>
      </c>
      <c r="E239" s="16" t="n">
        <f aca="false">SUM(D239/1000)</f>
        <v>849.25544</v>
      </c>
    </row>
    <row r="240" customFormat="false" ht="19.5" hidden="false" customHeight="false" outlineLevel="0" collapsed="false">
      <c r="A240" s="14" t="s">
        <v>319</v>
      </c>
      <c r="B240" s="14" t="s">
        <v>320</v>
      </c>
      <c r="C240" s="15" t="n">
        <v>425300</v>
      </c>
      <c r="D240" s="15" t="n">
        <v>425300</v>
      </c>
      <c r="E240" s="16" t="n">
        <f aca="false">SUM(D240/1000)</f>
        <v>425.3</v>
      </c>
    </row>
    <row r="241" customFormat="false" ht="19.5" hidden="false" customHeight="false" outlineLevel="0" collapsed="false">
      <c r="A241" s="14" t="s">
        <v>26</v>
      </c>
      <c r="B241" s="14" t="s">
        <v>321</v>
      </c>
      <c r="C241" s="15" t="n">
        <v>379200</v>
      </c>
      <c r="D241" s="15" t="n">
        <v>379200</v>
      </c>
      <c r="E241" s="16" t="n">
        <f aca="false">SUM(D241/1000)</f>
        <v>379.2</v>
      </c>
    </row>
    <row r="242" customFormat="false" ht="12.75" hidden="false" customHeight="false" outlineLevel="0" collapsed="false">
      <c r="A242" s="14" t="s">
        <v>317</v>
      </c>
      <c r="B242" s="14" t="s">
        <v>322</v>
      </c>
      <c r="C242" s="15" t="n">
        <v>46100</v>
      </c>
      <c r="D242" s="15" t="n">
        <v>46100</v>
      </c>
      <c r="E242" s="16" t="n">
        <f aca="false">SUM(D242/1000)</f>
        <v>46.1</v>
      </c>
    </row>
    <row r="243" customFormat="false" ht="19.5" hidden="false" customHeight="false" outlineLevel="0" collapsed="false">
      <c r="A243" s="14" t="s">
        <v>261</v>
      </c>
      <c r="B243" s="14" t="s">
        <v>323</v>
      </c>
      <c r="C243" s="15" t="n">
        <v>2944088</v>
      </c>
      <c r="D243" s="15" t="n">
        <v>2944088</v>
      </c>
      <c r="E243" s="16" t="n">
        <f aca="false">SUM(D243/1000)</f>
        <v>2944.088</v>
      </c>
    </row>
    <row r="244" customFormat="false" ht="19.5" hidden="false" customHeight="false" outlineLevel="0" collapsed="false">
      <c r="A244" s="14" t="s">
        <v>26</v>
      </c>
      <c r="B244" s="14" t="s">
        <v>324</v>
      </c>
      <c r="C244" s="15" t="n">
        <v>2557357</v>
      </c>
      <c r="D244" s="15" t="n">
        <v>2557357</v>
      </c>
      <c r="E244" s="16" t="n">
        <f aca="false">SUM(D244/1000)</f>
        <v>2557.357</v>
      </c>
    </row>
    <row r="245" customFormat="false" ht="12.75" hidden="false" customHeight="false" outlineLevel="0" collapsed="false">
      <c r="A245" s="14" t="s">
        <v>317</v>
      </c>
      <c r="B245" s="14" t="s">
        <v>325</v>
      </c>
      <c r="C245" s="15" t="n">
        <v>386731</v>
      </c>
      <c r="D245" s="15" t="n">
        <v>386731</v>
      </c>
      <c r="E245" s="16" t="n">
        <f aca="false">SUM(D245/1000)</f>
        <v>386.731</v>
      </c>
    </row>
    <row r="246" customFormat="false" ht="12.75" hidden="false" customHeight="false" outlineLevel="0" collapsed="false">
      <c r="A246" s="14" t="s">
        <v>281</v>
      </c>
      <c r="B246" s="14" t="s">
        <v>326</v>
      </c>
      <c r="C246" s="15" t="n">
        <v>7614984.86</v>
      </c>
      <c r="D246" s="15" t="n">
        <v>7614984.86</v>
      </c>
      <c r="E246" s="16" t="n">
        <f aca="false">SUM(D246/1000)</f>
        <v>7614.98486</v>
      </c>
    </row>
    <row r="247" customFormat="false" ht="12.75" hidden="false" customHeight="false" outlineLevel="0" collapsed="false">
      <c r="A247" s="14" t="s">
        <v>144</v>
      </c>
      <c r="B247" s="14" t="s">
        <v>327</v>
      </c>
      <c r="C247" s="15" t="n">
        <v>4237834.86</v>
      </c>
      <c r="D247" s="15" t="n">
        <v>4237834.86</v>
      </c>
      <c r="E247" s="16" t="n">
        <f aca="false">SUM(D247/1000)</f>
        <v>4237.83486</v>
      </c>
    </row>
    <row r="248" customFormat="false" ht="12.75" hidden="false" customHeight="false" outlineLevel="0" collapsed="false">
      <c r="A248" s="14" t="s">
        <v>146</v>
      </c>
      <c r="B248" s="14" t="s">
        <v>328</v>
      </c>
      <c r="C248" s="15" t="n">
        <v>66900</v>
      </c>
      <c r="D248" s="15" t="n">
        <v>66900</v>
      </c>
      <c r="E248" s="16" t="n">
        <f aca="false">SUM(D248/1000)</f>
        <v>66.9</v>
      </c>
    </row>
    <row r="249" customFormat="false" ht="19.5" hidden="false" customHeight="false" outlineLevel="0" collapsed="false">
      <c r="A249" s="14" t="s">
        <v>329</v>
      </c>
      <c r="B249" s="14" t="s">
        <v>330</v>
      </c>
      <c r="C249" s="15" t="n">
        <v>28782.7</v>
      </c>
      <c r="D249" s="15" t="n">
        <v>28782.7</v>
      </c>
      <c r="E249" s="16" t="n">
        <f aca="false">SUM(D249/1000)</f>
        <v>28.7827</v>
      </c>
    </row>
    <row r="250" customFormat="false" ht="19.5" hidden="false" customHeight="false" outlineLevel="0" collapsed="false">
      <c r="A250" s="14" t="s">
        <v>148</v>
      </c>
      <c r="B250" s="14" t="s">
        <v>331</v>
      </c>
      <c r="C250" s="15" t="n">
        <v>1282000</v>
      </c>
      <c r="D250" s="15" t="n">
        <v>1282000</v>
      </c>
      <c r="E250" s="16" t="n">
        <f aca="false">SUM(D250/1000)</f>
        <v>1282</v>
      </c>
    </row>
    <row r="251" customFormat="false" ht="19.5" hidden="false" customHeight="false" outlineLevel="0" collapsed="false">
      <c r="A251" s="14" t="s">
        <v>24</v>
      </c>
      <c r="B251" s="14" t="s">
        <v>332</v>
      </c>
      <c r="C251" s="15" t="n">
        <v>167079.76</v>
      </c>
      <c r="D251" s="15" t="n">
        <v>167079.76</v>
      </c>
      <c r="E251" s="16" t="n">
        <f aca="false">SUM(D251/1000)</f>
        <v>167.07976</v>
      </c>
    </row>
    <row r="252" customFormat="false" ht="19.5" hidden="false" customHeight="false" outlineLevel="0" collapsed="false">
      <c r="A252" s="14" t="s">
        <v>26</v>
      </c>
      <c r="B252" s="14" t="s">
        <v>333</v>
      </c>
      <c r="C252" s="15" t="n">
        <v>1216571.11</v>
      </c>
      <c r="D252" s="15" t="n">
        <v>1216571.11</v>
      </c>
      <c r="E252" s="16" t="n">
        <f aca="false">SUM(D252/1000)</f>
        <v>1216.57111</v>
      </c>
    </row>
    <row r="253" customFormat="false" ht="48.75" hidden="false" customHeight="false" outlineLevel="0" collapsed="false">
      <c r="A253" s="14" t="s">
        <v>123</v>
      </c>
      <c r="B253" s="14" t="s">
        <v>334</v>
      </c>
      <c r="C253" s="15" t="n">
        <v>42450.43</v>
      </c>
      <c r="D253" s="15" t="n">
        <v>42450.43</v>
      </c>
      <c r="E253" s="16" t="n">
        <f aca="false">SUM(D253/1000)</f>
        <v>42.45043</v>
      </c>
    </row>
    <row r="254" customFormat="false" ht="12.75" hidden="false" customHeight="false" outlineLevel="0" collapsed="false">
      <c r="A254" s="14" t="s">
        <v>50</v>
      </c>
      <c r="B254" s="14" t="s">
        <v>335</v>
      </c>
      <c r="C254" s="15" t="n">
        <v>571238</v>
      </c>
      <c r="D254" s="15" t="n">
        <v>571238</v>
      </c>
      <c r="E254" s="16" t="n">
        <f aca="false">SUM(D254/1000)</f>
        <v>571.238</v>
      </c>
    </row>
    <row r="255" customFormat="false" ht="12.75" hidden="false" customHeight="false" outlineLevel="0" collapsed="false">
      <c r="A255" s="14" t="s">
        <v>52</v>
      </c>
      <c r="B255" s="14" t="s">
        <v>336</v>
      </c>
      <c r="C255" s="15" t="n">
        <v>2128</v>
      </c>
      <c r="D255" s="15" t="n">
        <v>2128</v>
      </c>
      <c r="E255" s="16" t="n">
        <f aca="false">SUM(D255/1000)</f>
        <v>2.128</v>
      </c>
    </row>
    <row r="256" customFormat="false" ht="12.75" hidden="false" customHeight="false" outlineLevel="0" collapsed="false">
      <c r="A256" s="14" t="s">
        <v>337</v>
      </c>
      <c r="B256" s="14" t="s">
        <v>338</v>
      </c>
      <c r="C256" s="15" t="n">
        <v>6282272.18</v>
      </c>
      <c r="D256" s="15" t="n">
        <v>6282272.18</v>
      </c>
      <c r="E256" s="16" t="n">
        <f aca="false">SUM(D256/1000)</f>
        <v>6282.27218</v>
      </c>
    </row>
    <row r="257" customFormat="false" ht="12.75" hidden="false" customHeight="false" outlineLevel="0" collapsed="false">
      <c r="A257" s="14" t="s">
        <v>144</v>
      </c>
      <c r="B257" s="14" t="s">
        <v>339</v>
      </c>
      <c r="C257" s="15" t="n">
        <v>4668065.14</v>
      </c>
      <c r="D257" s="15" t="n">
        <v>4668065.14</v>
      </c>
      <c r="E257" s="16" t="n">
        <f aca="false">SUM(D257/1000)</f>
        <v>4668.06514</v>
      </c>
    </row>
    <row r="258" customFormat="false" ht="19.5" hidden="false" customHeight="false" outlineLevel="0" collapsed="false">
      <c r="A258" s="14" t="s">
        <v>148</v>
      </c>
      <c r="B258" s="14" t="s">
        <v>340</v>
      </c>
      <c r="C258" s="15" t="n">
        <v>1614207.04</v>
      </c>
      <c r="D258" s="15" t="n">
        <v>1614207.04</v>
      </c>
      <c r="E258" s="16" t="n">
        <f aca="false">SUM(D258/1000)</f>
        <v>1614.20704</v>
      </c>
    </row>
    <row r="259" customFormat="false" ht="12.75" hidden="false" customHeight="false" outlineLevel="0" collapsed="false">
      <c r="A259" s="14" t="s">
        <v>281</v>
      </c>
      <c r="B259" s="14" t="s">
        <v>341</v>
      </c>
      <c r="C259" s="15" t="n">
        <v>2611757.82</v>
      </c>
      <c r="D259" s="15" t="n">
        <v>2611757.82</v>
      </c>
      <c r="E259" s="16" t="n">
        <f aca="false">SUM(D259/1000)</f>
        <v>2611.75782</v>
      </c>
    </row>
    <row r="260" customFormat="false" ht="12.75" hidden="false" customHeight="false" outlineLevel="0" collapsed="false">
      <c r="A260" s="14" t="s">
        <v>144</v>
      </c>
      <c r="B260" s="14" t="s">
        <v>342</v>
      </c>
      <c r="C260" s="15" t="n">
        <v>1469247.32</v>
      </c>
      <c r="D260" s="15" t="n">
        <v>1469247.32</v>
      </c>
      <c r="E260" s="16" t="n">
        <f aca="false">SUM(D260/1000)</f>
        <v>1469.24732</v>
      </c>
    </row>
    <row r="261" customFormat="false" ht="12.75" hidden="false" customHeight="false" outlineLevel="0" collapsed="false">
      <c r="A261" s="14" t="s">
        <v>146</v>
      </c>
      <c r="B261" s="14" t="s">
        <v>343</v>
      </c>
      <c r="C261" s="15" t="n">
        <v>17000</v>
      </c>
      <c r="D261" s="15" t="n">
        <v>17000</v>
      </c>
      <c r="E261" s="16" t="n">
        <f aca="false">SUM(D261/1000)</f>
        <v>17</v>
      </c>
    </row>
    <row r="262" customFormat="false" ht="19.5" hidden="false" customHeight="false" outlineLevel="0" collapsed="false">
      <c r="A262" s="14" t="s">
        <v>148</v>
      </c>
      <c r="B262" s="14" t="s">
        <v>344</v>
      </c>
      <c r="C262" s="15" t="n">
        <v>466071.18</v>
      </c>
      <c r="D262" s="15" t="n">
        <v>466071.18</v>
      </c>
      <c r="E262" s="16" t="n">
        <f aca="false">SUM(D262/1000)</f>
        <v>466.07118</v>
      </c>
    </row>
    <row r="263" customFormat="false" ht="19.5" hidden="false" customHeight="false" outlineLevel="0" collapsed="false">
      <c r="A263" s="14" t="s">
        <v>24</v>
      </c>
      <c r="B263" s="14" t="s">
        <v>345</v>
      </c>
      <c r="C263" s="15" t="n">
        <v>158962.22</v>
      </c>
      <c r="D263" s="15" t="n">
        <v>158962.22</v>
      </c>
      <c r="E263" s="16" t="n">
        <f aca="false">SUM(D263/1000)</f>
        <v>158.96222</v>
      </c>
    </row>
    <row r="264" customFormat="false" ht="19.5" hidden="false" customHeight="false" outlineLevel="0" collapsed="false">
      <c r="A264" s="14" t="s">
        <v>26</v>
      </c>
      <c r="B264" s="14" t="s">
        <v>346</v>
      </c>
      <c r="C264" s="15" t="n">
        <v>481964.6</v>
      </c>
      <c r="D264" s="15" t="n">
        <v>481964.6</v>
      </c>
      <c r="E264" s="16" t="n">
        <f aca="false">SUM(D264/1000)</f>
        <v>481.9646</v>
      </c>
    </row>
    <row r="265" customFormat="false" ht="12.75" hidden="false" customHeight="false" outlineLevel="0" collapsed="false">
      <c r="A265" s="14" t="s">
        <v>50</v>
      </c>
      <c r="B265" s="14" t="s">
        <v>347</v>
      </c>
      <c r="C265" s="15" t="n">
        <v>9111</v>
      </c>
      <c r="D265" s="15" t="n">
        <v>9111</v>
      </c>
      <c r="E265" s="16" t="n">
        <f aca="false">SUM(D265/1000)</f>
        <v>9.111</v>
      </c>
    </row>
    <row r="266" customFormat="false" ht="12.75" hidden="false" customHeight="false" outlineLevel="0" collapsed="false">
      <c r="A266" s="14" t="s">
        <v>52</v>
      </c>
      <c r="B266" s="14" t="s">
        <v>348</v>
      </c>
      <c r="C266" s="15" t="n">
        <v>6600</v>
      </c>
      <c r="D266" s="15" t="n">
        <v>6600</v>
      </c>
      <c r="E266" s="16" t="n">
        <f aca="false">SUM(D266/1000)</f>
        <v>6.6</v>
      </c>
    </row>
    <row r="267" customFormat="false" ht="12.75" hidden="false" customHeight="false" outlineLevel="0" collapsed="false">
      <c r="A267" s="14" t="s">
        <v>54</v>
      </c>
      <c r="B267" s="14" t="s">
        <v>349</v>
      </c>
      <c r="C267" s="15" t="n">
        <v>2801.5</v>
      </c>
      <c r="D267" s="15" t="n">
        <v>2801.5</v>
      </c>
      <c r="E267" s="16" t="n">
        <f aca="false">SUM(D267/1000)</f>
        <v>2.8015</v>
      </c>
    </row>
    <row r="268" customFormat="false" ht="39" hidden="false" customHeight="false" outlineLevel="0" collapsed="false">
      <c r="A268" s="14" t="s">
        <v>350</v>
      </c>
      <c r="B268" s="14" t="s">
        <v>351</v>
      </c>
      <c r="C268" s="15" t="n">
        <v>2773077.19</v>
      </c>
      <c r="D268" s="15" t="n">
        <v>2773077.19</v>
      </c>
      <c r="E268" s="16" t="n">
        <f aca="false">SUM(D268/1000)</f>
        <v>2773.07719</v>
      </c>
    </row>
    <row r="269" customFormat="false" ht="12.75" hidden="false" customHeight="false" outlineLevel="0" collapsed="false">
      <c r="A269" s="14" t="s">
        <v>144</v>
      </c>
      <c r="B269" s="14" t="s">
        <v>352</v>
      </c>
      <c r="C269" s="15" t="n">
        <v>2101752.68</v>
      </c>
      <c r="D269" s="15" t="n">
        <v>2101752.68</v>
      </c>
      <c r="E269" s="16" t="n">
        <f aca="false">SUM(D269/1000)</f>
        <v>2101.75268</v>
      </c>
    </row>
    <row r="270" customFormat="false" ht="19.5" hidden="false" customHeight="false" outlineLevel="0" collapsed="false">
      <c r="A270" s="14" t="s">
        <v>148</v>
      </c>
      <c r="B270" s="14" t="s">
        <v>353</v>
      </c>
      <c r="C270" s="15" t="n">
        <v>671324.51</v>
      </c>
      <c r="D270" s="15" t="n">
        <v>671324.51</v>
      </c>
      <c r="E270" s="16" t="n">
        <f aca="false">SUM(D270/1000)</f>
        <v>671.32451</v>
      </c>
    </row>
    <row r="271" customFormat="false" ht="12.75" hidden="false" customHeight="false" outlineLevel="0" collapsed="false">
      <c r="A271" s="14" t="s">
        <v>354</v>
      </c>
      <c r="B271" s="14" t="s">
        <v>355</v>
      </c>
      <c r="C271" s="15" t="n">
        <v>554718</v>
      </c>
      <c r="D271" s="15" t="n">
        <v>554718</v>
      </c>
      <c r="E271" s="16" t="n">
        <f aca="false">SUM(D271/1000)</f>
        <v>554.718</v>
      </c>
    </row>
    <row r="272" customFormat="false" ht="19.5" hidden="false" customHeight="false" outlineLevel="0" collapsed="false">
      <c r="A272" s="14" t="s">
        <v>356</v>
      </c>
      <c r="B272" s="14" t="s">
        <v>357</v>
      </c>
      <c r="C272" s="15" t="n">
        <v>554718</v>
      </c>
      <c r="D272" s="15" t="n">
        <v>554718</v>
      </c>
      <c r="E272" s="16" t="n">
        <f aca="false">SUM(D272/1000)</f>
        <v>554.718</v>
      </c>
    </row>
    <row r="273" customFormat="false" ht="12.75" hidden="false" customHeight="false" outlineLevel="0" collapsed="false">
      <c r="A273" s="14" t="s">
        <v>146</v>
      </c>
      <c r="B273" s="14" t="s">
        <v>358</v>
      </c>
      <c r="C273" s="15" t="n">
        <v>136161.8</v>
      </c>
      <c r="D273" s="15" t="n">
        <v>136161.8</v>
      </c>
      <c r="E273" s="16" t="n">
        <f aca="false">SUM(D273/1000)</f>
        <v>136.1618</v>
      </c>
    </row>
    <row r="274" customFormat="false" ht="19.5" hidden="false" customHeight="false" outlineLevel="0" collapsed="false">
      <c r="A274" s="14" t="s">
        <v>26</v>
      </c>
      <c r="B274" s="14" t="s">
        <v>359</v>
      </c>
      <c r="C274" s="15" t="n">
        <v>352758</v>
      </c>
      <c r="D274" s="15" t="n">
        <v>352758</v>
      </c>
      <c r="E274" s="16" t="n">
        <f aca="false">SUM(D274/1000)</f>
        <v>352.758</v>
      </c>
    </row>
    <row r="275" customFormat="false" ht="29.25" hidden="false" customHeight="false" outlineLevel="0" collapsed="false">
      <c r="A275" s="14" t="s">
        <v>276</v>
      </c>
      <c r="B275" s="14" t="s">
        <v>360</v>
      </c>
      <c r="C275" s="15" t="n">
        <v>65798.2</v>
      </c>
      <c r="D275" s="15" t="n">
        <v>65798.2</v>
      </c>
      <c r="E275" s="16" t="n">
        <f aca="false">SUM(D275/1000)</f>
        <v>65.7982</v>
      </c>
    </row>
    <row r="276" customFormat="false" ht="12.75" hidden="false" customHeight="false" outlineLevel="0" collapsed="false">
      <c r="A276" s="14" t="s">
        <v>361</v>
      </c>
      <c r="B276" s="14" t="s">
        <v>362</v>
      </c>
      <c r="C276" s="15" t="n">
        <v>5387298</v>
      </c>
      <c r="D276" s="15" t="n">
        <v>5387298</v>
      </c>
      <c r="E276" s="16" t="n">
        <f aca="false">SUM(D276/1000)</f>
        <v>5387.298</v>
      </c>
    </row>
    <row r="277" customFormat="false" ht="12.75" hidden="false" customHeight="false" outlineLevel="0" collapsed="false">
      <c r="A277" s="14" t="s">
        <v>363</v>
      </c>
      <c r="B277" s="14" t="s">
        <v>364</v>
      </c>
      <c r="C277" s="15" t="n">
        <v>632300</v>
      </c>
      <c r="D277" s="15" t="n">
        <v>632300</v>
      </c>
      <c r="E277" s="16" t="n">
        <f aca="false">SUM(D277/1000)</f>
        <v>632.3</v>
      </c>
    </row>
    <row r="278" customFormat="false" ht="19.5" hidden="false" customHeight="false" outlineLevel="0" collapsed="false">
      <c r="A278" s="14" t="s">
        <v>329</v>
      </c>
      <c r="B278" s="14" t="s">
        <v>365</v>
      </c>
      <c r="C278" s="15" t="n">
        <v>559800</v>
      </c>
      <c r="D278" s="15" t="n">
        <v>559800</v>
      </c>
      <c r="E278" s="16" t="n">
        <f aca="false">SUM(D278/1000)</f>
        <v>559.8</v>
      </c>
    </row>
    <row r="279" customFormat="false" ht="19.5" hidden="false" customHeight="false" outlineLevel="0" collapsed="false">
      <c r="A279" s="14" t="s">
        <v>26</v>
      </c>
      <c r="B279" s="14" t="s">
        <v>366</v>
      </c>
      <c r="C279" s="15" t="n">
        <v>72500</v>
      </c>
      <c r="D279" s="15" t="n">
        <v>72500</v>
      </c>
      <c r="E279" s="16" t="n">
        <f aca="false">SUM(D279/1000)</f>
        <v>72.5</v>
      </c>
    </row>
    <row r="280" customFormat="false" ht="29.25" hidden="false" customHeight="false" outlineLevel="0" collapsed="false">
      <c r="A280" s="14" t="s">
        <v>367</v>
      </c>
      <c r="B280" s="14" t="s">
        <v>368</v>
      </c>
      <c r="C280" s="15" t="n">
        <v>173741</v>
      </c>
      <c r="D280" s="15" t="n">
        <v>173741</v>
      </c>
      <c r="E280" s="16" t="n">
        <f aca="false">SUM(D280/1000)</f>
        <v>173.741</v>
      </c>
    </row>
    <row r="281" customFormat="false" ht="19.5" hidden="false" customHeight="false" outlineLevel="0" collapsed="false">
      <c r="A281" s="14" t="s">
        <v>329</v>
      </c>
      <c r="B281" s="14" t="s">
        <v>369</v>
      </c>
      <c r="C281" s="15" t="n">
        <v>6600</v>
      </c>
      <c r="D281" s="15" t="n">
        <v>6600</v>
      </c>
      <c r="E281" s="16" t="n">
        <f aca="false">SUM(D281/1000)</f>
        <v>6.6</v>
      </c>
    </row>
    <row r="282" customFormat="false" ht="19.5" hidden="false" customHeight="false" outlineLevel="0" collapsed="false">
      <c r="A282" s="14" t="s">
        <v>26</v>
      </c>
      <c r="B282" s="14" t="s">
        <v>370</v>
      </c>
      <c r="C282" s="15" t="n">
        <v>167141</v>
      </c>
      <c r="D282" s="15" t="n">
        <v>167141</v>
      </c>
      <c r="E282" s="16" t="n">
        <f aca="false">SUM(D282/1000)</f>
        <v>167.141</v>
      </c>
    </row>
    <row r="283" customFormat="false" ht="12.75" hidden="false" customHeight="false" outlineLevel="0" collapsed="false">
      <c r="A283" s="14" t="s">
        <v>371</v>
      </c>
      <c r="B283" s="14" t="s">
        <v>372</v>
      </c>
      <c r="C283" s="15" t="n">
        <v>414617.4</v>
      </c>
      <c r="D283" s="15" t="n">
        <v>414617.4</v>
      </c>
      <c r="E283" s="16" t="n">
        <f aca="false">SUM(D283/1000)</f>
        <v>414.6174</v>
      </c>
    </row>
    <row r="284" customFormat="false" ht="19.5" hidden="false" customHeight="false" outlineLevel="0" collapsed="false">
      <c r="A284" s="14" t="s">
        <v>26</v>
      </c>
      <c r="B284" s="14" t="s">
        <v>373</v>
      </c>
      <c r="C284" s="15" t="n">
        <v>393919.92</v>
      </c>
      <c r="D284" s="15" t="n">
        <v>393919.92</v>
      </c>
      <c r="E284" s="16" t="n">
        <f aca="false">SUM(D284/1000)</f>
        <v>393.91992</v>
      </c>
    </row>
    <row r="285" customFormat="false" ht="29.25" hidden="false" customHeight="false" outlineLevel="0" collapsed="false">
      <c r="A285" s="14" t="s">
        <v>276</v>
      </c>
      <c r="B285" s="14" t="s">
        <v>374</v>
      </c>
      <c r="C285" s="15" t="n">
        <v>20697.48</v>
      </c>
      <c r="D285" s="15" t="n">
        <v>20697.48</v>
      </c>
      <c r="E285" s="16" t="n">
        <f aca="false">SUM(D285/1000)</f>
        <v>20.69748</v>
      </c>
    </row>
    <row r="286" customFormat="false" ht="19.5" hidden="false" customHeight="false" outlineLevel="0" collapsed="false">
      <c r="A286" s="14" t="s">
        <v>375</v>
      </c>
      <c r="B286" s="14" t="s">
        <v>376</v>
      </c>
      <c r="C286" s="15" t="n">
        <v>30000</v>
      </c>
      <c r="D286" s="15" t="n">
        <v>30000</v>
      </c>
      <c r="E286" s="16" t="n">
        <f aca="false">SUM(D286/1000)</f>
        <v>30</v>
      </c>
    </row>
    <row r="287" customFormat="false" ht="19.5" hidden="false" customHeight="false" outlineLevel="0" collapsed="false">
      <c r="A287" s="14" t="s">
        <v>26</v>
      </c>
      <c r="B287" s="14" t="s">
        <v>377</v>
      </c>
      <c r="C287" s="15" t="n">
        <v>30000</v>
      </c>
      <c r="D287" s="15" t="n">
        <v>30000</v>
      </c>
      <c r="E287" s="16" t="n">
        <f aca="false">SUM(D287/1000)</f>
        <v>30</v>
      </c>
    </row>
    <row r="288" customFormat="false" ht="19.5" hidden="false" customHeight="false" outlineLevel="0" collapsed="false">
      <c r="A288" s="14" t="s">
        <v>378</v>
      </c>
      <c r="B288" s="14" t="s">
        <v>379</v>
      </c>
      <c r="C288" s="15" t="n">
        <v>20479.6</v>
      </c>
      <c r="D288" s="15" t="n">
        <v>20479.6</v>
      </c>
      <c r="E288" s="16" t="n">
        <f aca="false">SUM(D288/1000)</f>
        <v>20.4796</v>
      </c>
    </row>
    <row r="289" customFormat="false" ht="19.5" hidden="false" customHeight="false" outlineLevel="0" collapsed="false">
      <c r="A289" s="14" t="s">
        <v>26</v>
      </c>
      <c r="B289" s="14" t="s">
        <v>380</v>
      </c>
      <c r="C289" s="15" t="n">
        <v>20479.6</v>
      </c>
      <c r="D289" s="15" t="n">
        <v>20479.6</v>
      </c>
      <c r="E289" s="16" t="n">
        <f aca="false">SUM(D289/1000)</f>
        <v>20.4796</v>
      </c>
    </row>
    <row r="290" customFormat="false" ht="19.5" hidden="false" customHeight="false" outlineLevel="0" collapsed="false">
      <c r="A290" s="14" t="s">
        <v>381</v>
      </c>
      <c r="B290" s="14" t="s">
        <v>382</v>
      </c>
      <c r="C290" s="15" t="n">
        <v>2707900</v>
      </c>
      <c r="D290" s="15" t="n">
        <v>2707900</v>
      </c>
      <c r="E290" s="16" t="n">
        <f aca="false">SUM(D290/1000)</f>
        <v>2707.9</v>
      </c>
    </row>
    <row r="291" customFormat="false" ht="19.5" hidden="false" customHeight="false" outlineLevel="0" collapsed="false">
      <c r="A291" s="14" t="s">
        <v>26</v>
      </c>
      <c r="B291" s="14" t="s">
        <v>383</v>
      </c>
      <c r="C291" s="15" t="n">
        <v>1567000</v>
      </c>
      <c r="D291" s="15" t="n">
        <v>1567000</v>
      </c>
      <c r="E291" s="16" t="n">
        <f aca="false">SUM(D291/1000)</f>
        <v>1567</v>
      </c>
    </row>
    <row r="292" customFormat="false" ht="19.5" hidden="false" customHeight="false" outlineLevel="0" collapsed="false">
      <c r="A292" s="14" t="s">
        <v>384</v>
      </c>
      <c r="B292" s="14" t="s">
        <v>385</v>
      </c>
      <c r="C292" s="15" t="n">
        <v>841300</v>
      </c>
      <c r="D292" s="15" t="n">
        <v>841300</v>
      </c>
      <c r="E292" s="16" t="n">
        <f aca="false">SUM(D292/1000)</f>
        <v>841.3</v>
      </c>
    </row>
    <row r="293" customFormat="false" ht="12.75" hidden="false" customHeight="false" outlineLevel="0" collapsed="false">
      <c r="A293" s="14" t="s">
        <v>317</v>
      </c>
      <c r="B293" s="14" t="s">
        <v>386</v>
      </c>
      <c r="C293" s="15" t="n">
        <v>299600</v>
      </c>
      <c r="D293" s="15" t="n">
        <v>299600</v>
      </c>
      <c r="E293" s="16" t="n">
        <f aca="false">SUM(D293/1000)</f>
        <v>299.6</v>
      </c>
    </row>
    <row r="294" customFormat="false" ht="19.5" hidden="false" customHeight="false" outlineLevel="0" collapsed="false">
      <c r="A294" s="14" t="s">
        <v>387</v>
      </c>
      <c r="B294" s="14" t="s">
        <v>388</v>
      </c>
      <c r="C294" s="15" t="n">
        <v>1408260</v>
      </c>
      <c r="D294" s="15" t="n">
        <v>1408260</v>
      </c>
      <c r="E294" s="16" t="n">
        <f aca="false">SUM(D294/1000)</f>
        <v>1408.26</v>
      </c>
    </row>
    <row r="295" customFormat="false" ht="19.5" hidden="false" customHeight="false" outlineLevel="0" collapsed="false">
      <c r="A295" s="14" t="s">
        <v>26</v>
      </c>
      <c r="B295" s="14" t="s">
        <v>389</v>
      </c>
      <c r="C295" s="15" t="n">
        <v>786752</v>
      </c>
      <c r="D295" s="15" t="n">
        <v>786752</v>
      </c>
      <c r="E295" s="16" t="n">
        <f aca="false">SUM(D295/1000)</f>
        <v>786.752</v>
      </c>
    </row>
    <row r="296" customFormat="false" ht="19.5" hidden="false" customHeight="false" outlineLevel="0" collapsed="false">
      <c r="A296" s="14" t="s">
        <v>384</v>
      </c>
      <c r="B296" s="14" t="s">
        <v>390</v>
      </c>
      <c r="C296" s="15" t="n">
        <v>518700</v>
      </c>
      <c r="D296" s="15" t="n">
        <v>518700</v>
      </c>
      <c r="E296" s="16" t="n">
        <f aca="false">SUM(D296/1000)</f>
        <v>518.7</v>
      </c>
    </row>
    <row r="297" customFormat="false" ht="12.75" hidden="false" customHeight="false" outlineLevel="0" collapsed="false">
      <c r="A297" s="14" t="s">
        <v>317</v>
      </c>
      <c r="B297" s="14" t="s">
        <v>391</v>
      </c>
      <c r="C297" s="15" t="n">
        <v>102808</v>
      </c>
      <c r="D297" s="15" t="n">
        <v>102808</v>
      </c>
      <c r="E297" s="16" t="n">
        <f aca="false">SUM(D297/1000)</f>
        <v>102.808</v>
      </c>
    </row>
    <row r="298" customFormat="false" ht="12.75" hidden="false" customHeight="false" outlineLevel="0" collapsed="false">
      <c r="A298" s="14" t="s">
        <v>392</v>
      </c>
      <c r="B298" s="14" t="s">
        <v>393</v>
      </c>
      <c r="C298" s="15" t="n">
        <v>29315870.76</v>
      </c>
      <c r="D298" s="15" t="n">
        <v>29315870.76</v>
      </c>
      <c r="E298" s="16" t="n">
        <f aca="false">SUM(D298/1000)</f>
        <v>29315.87076</v>
      </c>
    </row>
    <row r="299" customFormat="false" ht="12.75" hidden="false" customHeight="false" outlineLevel="0" collapsed="false">
      <c r="A299" s="14" t="s">
        <v>394</v>
      </c>
      <c r="B299" s="14" t="s">
        <v>395</v>
      </c>
      <c r="C299" s="15" t="n">
        <v>8146275.52</v>
      </c>
      <c r="D299" s="15" t="n">
        <v>8146275.52</v>
      </c>
      <c r="E299" s="16" t="n">
        <f aca="false">SUM(D299/1000)</f>
        <v>8146.27552</v>
      </c>
    </row>
    <row r="300" customFormat="false" ht="12.75" hidden="false" customHeight="false" outlineLevel="0" collapsed="false">
      <c r="A300" s="14" t="s">
        <v>144</v>
      </c>
      <c r="B300" s="14" t="s">
        <v>396</v>
      </c>
      <c r="C300" s="15" t="n">
        <v>1959324.49</v>
      </c>
      <c r="D300" s="15" t="n">
        <v>1959324.49</v>
      </c>
      <c r="E300" s="16" t="n">
        <f aca="false">SUM(D300/1000)</f>
        <v>1959.32449</v>
      </c>
    </row>
    <row r="301" customFormat="false" ht="12.75" hidden="false" customHeight="false" outlineLevel="0" collapsed="false">
      <c r="A301" s="14" t="s">
        <v>146</v>
      </c>
      <c r="B301" s="14" t="s">
        <v>397</v>
      </c>
      <c r="C301" s="15" t="n">
        <v>29580.5</v>
      </c>
      <c r="D301" s="15" t="n">
        <v>29580.5</v>
      </c>
      <c r="E301" s="16" t="n">
        <f aca="false">SUM(D301/1000)</f>
        <v>29.5805</v>
      </c>
    </row>
    <row r="302" customFormat="false" ht="19.5" hidden="false" customHeight="false" outlineLevel="0" collapsed="false">
      <c r="A302" s="14" t="s">
        <v>148</v>
      </c>
      <c r="B302" s="14" t="s">
        <v>398</v>
      </c>
      <c r="C302" s="15" t="n">
        <v>1382001.16</v>
      </c>
      <c r="D302" s="15" t="n">
        <v>1382001.16</v>
      </c>
      <c r="E302" s="16" t="n">
        <f aca="false">SUM(D302/1000)</f>
        <v>1382.00116</v>
      </c>
    </row>
    <row r="303" customFormat="false" ht="19.5" hidden="false" customHeight="false" outlineLevel="0" collapsed="false">
      <c r="A303" s="14" t="s">
        <v>24</v>
      </c>
      <c r="B303" s="14" t="s">
        <v>399</v>
      </c>
      <c r="C303" s="15" t="n">
        <v>889165.9</v>
      </c>
      <c r="D303" s="15" t="n">
        <v>889165.9</v>
      </c>
      <c r="E303" s="16" t="n">
        <f aca="false">SUM(D303/1000)</f>
        <v>889.1659</v>
      </c>
    </row>
    <row r="304" customFormat="false" ht="19.5" hidden="false" customHeight="false" outlineLevel="0" collapsed="false">
      <c r="A304" s="14" t="s">
        <v>26</v>
      </c>
      <c r="B304" s="14" t="s">
        <v>400</v>
      </c>
      <c r="C304" s="15" t="n">
        <v>3850950.01</v>
      </c>
      <c r="D304" s="15" t="n">
        <v>3850950.01</v>
      </c>
      <c r="E304" s="16" t="n">
        <f aca="false">SUM(D304/1000)</f>
        <v>3850.95001</v>
      </c>
    </row>
    <row r="305" customFormat="false" ht="12.75" hidden="false" customHeight="false" outlineLevel="0" collapsed="false">
      <c r="A305" s="14" t="s">
        <v>50</v>
      </c>
      <c r="B305" s="14" t="s">
        <v>401</v>
      </c>
      <c r="C305" s="15" t="n">
        <v>28112</v>
      </c>
      <c r="D305" s="15" t="n">
        <v>28112</v>
      </c>
      <c r="E305" s="16" t="n">
        <f aca="false">SUM(D305/1000)</f>
        <v>28.112</v>
      </c>
    </row>
    <row r="306" customFormat="false" ht="12.75" hidden="false" customHeight="false" outlineLevel="0" collapsed="false">
      <c r="A306" s="14" t="s">
        <v>52</v>
      </c>
      <c r="B306" s="14" t="s">
        <v>402</v>
      </c>
      <c r="C306" s="15" t="n">
        <v>6741.46</v>
      </c>
      <c r="D306" s="15" t="n">
        <v>6741.46</v>
      </c>
      <c r="E306" s="16" t="n">
        <f aca="false">SUM(D306/1000)</f>
        <v>6.74146</v>
      </c>
    </row>
    <row r="307" customFormat="false" ht="12.75" hidden="false" customHeight="false" outlineLevel="0" collapsed="false">
      <c r="A307" s="14" t="s">
        <v>54</v>
      </c>
      <c r="B307" s="14" t="s">
        <v>403</v>
      </c>
      <c r="C307" s="15" t="n">
        <v>400</v>
      </c>
      <c r="D307" s="15" t="n">
        <v>400</v>
      </c>
      <c r="E307" s="16" t="n">
        <f aca="false">SUM(D307/1000)</f>
        <v>0.4</v>
      </c>
    </row>
    <row r="308" customFormat="false" ht="19.5" hidden="false" customHeight="false" outlineLevel="0" collapsed="false">
      <c r="A308" s="14" t="s">
        <v>404</v>
      </c>
      <c r="B308" s="14" t="s">
        <v>405</v>
      </c>
      <c r="C308" s="15" t="n">
        <v>1660000</v>
      </c>
      <c r="D308" s="15" t="n">
        <v>1660000</v>
      </c>
      <c r="E308" s="16" t="n">
        <f aca="false">SUM(D308/1000)</f>
        <v>1660</v>
      </c>
    </row>
    <row r="309" customFormat="false" ht="19.5" hidden="false" customHeight="false" outlineLevel="0" collapsed="false">
      <c r="A309" s="14" t="s">
        <v>26</v>
      </c>
      <c r="B309" s="14" t="s">
        <v>406</v>
      </c>
      <c r="C309" s="15" t="n">
        <v>1660000</v>
      </c>
      <c r="D309" s="15" t="n">
        <v>1660000</v>
      </c>
      <c r="E309" s="16" t="n">
        <f aca="false">SUM(D309/1000)</f>
        <v>1660</v>
      </c>
    </row>
    <row r="310" customFormat="false" ht="39" hidden="false" customHeight="false" outlineLevel="0" collapsed="false">
      <c r="A310" s="14" t="s">
        <v>407</v>
      </c>
      <c r="B310" s="14" t="s">
        <v>408</v>
      </c>
      <c r="C310" s="15" t="n">
        <v>11153285.56</v>
      </c>
      <c r="D310" s="15" t="n">
        <v>11153285.56</v>
      </c>
      <c r="E310" s="16" t="n">
        <f aca="false">SUM(D310/1000)</f>
        <v>11153.28556</v>
      </c>
    </row>
    <row r="311" customFormat="false" ht="12.75" hidden="false" customHeight="false" outlineLevel="0" collapsed="false">
      <c r="A311" s="14" t="s">
        <v>144</v>
      </c>
      <c r="B311" s="14" t="s">
        <v>409</v>
      </c>
      <c r="C311" s="15" t="n">
        <v>8792224.04</v>
      </c>
      <c r="D311" s="15" t="n">
        <v>8792224.04</v>
      </c>
      <c r="E311" s="16" t="n">
        <f aca="false">SUM(D311/1000)</f>
        <v>8792.22404</v>
      </c>
    </row>
    <row r="312" customFormat="false" ht="19.5" hidden="false" customHeight="false" outlineLevel="0" collapsed="false">
      <c r="A312" s="14" t="s">
        <v>148</v>
      </c>
      <c r="B312" s="14" t="s">
        <v>410</v>
      </c>
      <c r="C312" s="15" t="n">
        <v>2235961.52</v>
      </c>
      <c r="D312" s="15" t="n">
        <v>2235961.52</v>
      </c>
      <c r="E312" s="16" t="n">
        <f aca="false">SUM(D312/1000)</f>
        <v>2235.96152</v>
      </c>
    </row>
    <row r="313" customFormat="false" ht="19.5" hidden="false" customHeight="false" outlineLevel="0" collapsed="false">
      <c r="A313" s="14" t="s">
        <v>26</v>
      </c>
      <c r="B313" s="14" t="s">
        <v>411</v>
      </c>
      <c r="C313" s="15" t="n">
        <v>125100</v>
      </c>
      <c r="D313" s="15" t="n">
        <v>125100</v>
      </c>
      <c r="E313" s="16" t="n">
        <f aca="false">SUM(D313/1000)</f>
        <v>125.1</v>
      </c>
    </row>
    <row r="314" customFormat="false" ht="19.5" hidden="false" customHeight="false" outlineLevel="0" collapsed="false">
      <c r="A314" s="14" t="s">
        <v>412</v>
      </c>
      <c r="B314" s="14" t="s">
        <v>413</v>
      </c>
      <c r="C314" s="15" t="n">
        <v>748000</v>
      </c>
      <c r="D314" s="15" t="n">
        <v>748000</v>
      </c>
      <c r="E314" s="16" t="n">
        <f aca="false">SUM(D314/1000)</f>
        <v>748</v>
      </c>
    </row>
    <row r="315" customFormat="false" ht="19.5" hidden="false" customHeight="false" outlineLevel="0" collapsed="false">
      <c r="A315" s="14" t="s">
        <v>93</v>
      </c>
      <c r="B315" s="14" t="s">
        <v>414</v>
      </c>
      <c r="C315" s="15" t="n">
        <v>748000</v>
      </c>
      <c r="D315" s="15" t="n">
        <v>748000</v>
      </c>
      <c r="E315" s="16" t="n">
        <f aca="false">SUM(D315/1000)</f>
        <v>748</v>
      </c>
    </row>
    <row r="316" customFormat="false" ht="12.75" hidden="false" customHeight="false" outlineLevel="0" collapsed="false">
      <c r="A316" s="14" t="s">
        <v>415</v>
      </c>
      <c r="B316" s="14" t="s">
        <v>416</v>
      </c>
      <c r="C316" s="15" t="n">
        <v>102421</v>
      </c>
      <c r="D316" s="15" t="n">
        <v>102421</v>
      </c>
      <c r="E316" s="16" t="n">
        <f aca="false">SUM(D316/1000)</f>
        <v>102.421</v>
      </c>
    </row>
    <row r="317" customFormat="false" ht="19.5" hidden="false" customHeight="false" outlineLevel="0" collapsed="false">
      <c r="A317" s="14" t="s">
        <v>93</v>
      </c>
      <c r="B317" s="14" t="s">
        <v>417</v>
      </c>
      <c r="C317" s="15" t="n">
        <v>63021</v>
      </c>
      <c r="D317" s="15" t="n">
        <v>63021</v>
      </c>
      <c r="E317" s="16" t="n">
        <f aca="false">SUM(D317/1000)</f>
        <v>63.021</v>
      </c>
    </row>
    <row r="318" customFormat="false" ht="19.5" hidden="false" customHeight="false" outlineLevel="0" collapsed="false">
      <c r="A318" s="14" t="s">
        <v>26</v>
      </c>
      <c r="B318" s="14" t="s">
        <v>418</v>
      </c>
      <c r="C318" s="15" t="n">
        <v>39400</v>
      </c>
      <c r="D318" s="15" t="n">
        <v>39400</v>
      </c>
      <c r="E318" s="16" t="n">
        <f aca="false">SUM(D318/1000)</f>
        <v>39.4</v>
      </c>
    </row>
    <row r="319" customFormat="false" ht="12.75" hidden="false" customHeight="false" outlineLevel="0" collapsed="false">
      <c r="A319" s="14" t="s">
        <v>419</v>
      </c>
      <c r="B319" s="14" t="s">
        <v>420</v>
      </c>
      <c r="C319" s="15" t="n">
        <v>500000</v>
      </c>
      <c r="D319" s="15" t="n">
        <v>500000</v>
      </c>
      <c r="E319" s="16" t="n">
        <f aca="false">SUM(D319/1000)</f>
        <v>500</v>
      </c>
    </row>
    <row r="320" customFormat="false" ht="19.5" hidden="false" customHeight="false" outlineLevel="0" collapsed="false">
      <c r="A320" s="14" t="s">
        <v>93</v>
      </c>
      <c r="B320" s="14" t="s">
        <v>421</v>
      </c>
      <c r="C320" s="15" t="n">
        <v>500000</v>
      </c>
      <c r="D320" s="15" t="n">
        <v>500000</v>
      </c>
      <c r="E320" s="16" t="n">
        <f aca="false">SUM(D320/1000)</f>
        <v>500</v>
      </c>
    </row>
    <row r="321" customFormat="false" ht="12.75" hidden="false" customHeight="false" outlineLevel="0" collapsed="false">
      <c r="A321" s="14" t="s">
        <v>422</v>
      </c>
      <c r="B321" s="14" t="s">
        <v>423</v>
      </c>
      <c r="C321" s="15" t="n">
        <v>26300</v>
      </c>
      <c r="D321" s="15" t="n">
        <v>26300</v>
      </c>
      <c r="E321" s="16" t="n">
        <f aca="false">SUM(D321/1000)</f>
        <v>26.3</v>
      </c>
    </row>
    <row r="322" customFormat="false" ht="19.5" hidden="false" customHeight="false" outlineLevel="0" collapsed="false">
      <c r="A322" s="14" t="s">
        <v>26</v>
      </c>
      <c r="B322" s="14" t="s">
        <v>424</v>
      </c>
      <c r="C322" s="15" t="n">
        <v>26300</v>
      </c>
      <c r="D322" s="15" t="n">
        <v>26300</v>
      </c>
      <c r="E322" s="16" t="n">
        <f aca="false">SUM(D322/1000)</f>
        <v>26.3</v>
      </c>
    </row>
    <row r="323" customFormat="false" ht="12.75" hidden="false" customHeight="false" outlineLevel="0" collapsed="false">
      <c r="A323" s="14" t="s">
        <v>425</v>
      </c>
      <c r="B323" s="14" t="s">
        <v>426</v>
      </c>
      <c r="C323" s="15" t="n">
        <v>4342862.95</v>
      </c>
      <c r="D323" s="15" t="n">
        <v>4342862.95</v>
      </c>
      <c r="E323" s="16" t="n">
        <f aca="false">SUM(D323/1000)</f>
        <v>4342.86295</v>
      </c>
    </row>
    <row r="324" customFormat="false" ht="29.25" hidden="false" customHeight="false" outlineLevel="0" collapsed="false">
      <c r="A324" s="14" t="s">
        <v>276</v>
      </c>
      <c r="B324" s="14" t="s">
        <v>427</v>
      </c>
      <c r="C324" s="15" t="n">
        <v>4342862.95</v>
      </c>
      <c r="D324" s="15" t="n">
        <v>4342862.95</v>
      </c>
      <c r="E324" s="16" t="n">
        <f aca="false">SUM(D324/1000)</f>
        <v>4342.86295</v>
      </c>
    </row>
    <row r="325" customFormat="false" ht="39" hidden="false" customHeight="false" outlineLevel="0" collapsed="false">
      <c r="A325" s="14" t="s">
        <v>428</v>
      </c>
      <c r="B325" s="14" t="s">
        <v>429</v>
      </c>
      <c r="C325" s="15" t="n">
        <v>2636725.73</v>
      </c>
      <c r="D325" s="15" t="n">
        <v>2636725.73</v>
      </c>
      <c r="E325" s="16" t="n">
        <f aca="false">SUM(D325/1000)</f>
        <v>2636.72573</v>
      </c>
    </row>
    <row r="326" customFormat="false" ht="29.25" hidden="false" customHeight="false" outlineLevel="0" collapsed="false">
      <c r="A326" s="14" t="s">
        <v>276</v>
      </c>
      <c r="B326" s="14" t="s">
        <v>430</v>
      </c>
      <c r="C326" s="15" t="n">
        <v>2636725.73</v>
      </c>
      <c r="D326" s="15" t="n">
        <v>2636725.73</v>
      </c>
      <c r="E326" s="16" t="n">
        <f aca="false">SUM(D326/1000)</f>
        <v>2636.72573</v>
      </c>
    </row>
    <row r="327" customFormat="false" ht="12.75" hidden="false" customHeight="false" outlineLevel="0" collapsed="false">
      <c r="A327" s="14" t="s">
        <v>431</v>
      </c>
      <c r="B327" s="14" t="s">
        <v>432</v>
      </c>
      <c r="C327" s="15" t="n">
        <v>23713575.06</v>
      </c>
      <c r="D327" s="15" t="n">
        <v>21308311.75</v>
      </c>
      <c r="E327" s="16" t="n">
        <f aca="false">SUM(D327/1000)</f>
        <v>21308.31175</v>
      </c>
    </row>
    <row r="328" customFormat="false" ht="12.75" hidden="false" customHeight="false" outlineLevel="0" collapsed="false">
      <c r="A328" s="14"/>
      <c r="B328" s="14" t="s">
        <v>433</v>
      </c>
      <c r="C328" s="15" t="n">
        <v>54100</v>
      </c>
      <c r="D328" s="15" t="n">
        <v>54100</v>
      </c>
      <c r="E328" s="16" t="n">
        <f aca="false">SUM(D328/1000)</f>
        <v>54.1</v>
      </c>
    </row>
    <row r="329" customFormat="false" ht="12.75" hidden="false" customHeight="false" outlineLevel="0" collapsed="false">
      <c r="A329" s="14" t="s">
        <v>110</v>
      </c>
      <c r="B329" s="14" t="s">
        <v>434</v>
      </c>
      <c r="C329" s="15" t="n">
        <v>54100</v>
      </c>
      <c r="D329" s="15" t="n">
        <v>54100</v>
      </c>
      <c r="E329" s="16" t="n">
        <f aca="false">SUM(D329/1000)</f>
        <v>54.1</v>
      </c>
    </row>
    <row r="330" customFormat="false" ht="12.75" hidden="false" customHeight="false" outlineLevel="0" collapsed="false">
      <c r="A330" s="14"/>
      <c r="B330" s="14" t="s">
        <v>435</v>
      </c>
      <c r="C330" s="15" t="n">
        <v>103700</v>
      </c>
      <c r="D330" s="15" t="n">
        <v>103700</v>
      </c>
      <c r="E330" s="16" t="n">
        <f aca="false">SUM(D330/1000)</f>
        <v>103.7</v>
      </c>
    </row>
    <row r="331" customFormat="false" ht="12.75" hidden="false" customHeight="false" outlineLevel="0" collapsed="false">
      <c r="A331" s="14" t="s">
        <v>110</v>
      </c>
      <c r="B331" s="14" t="s">
        <v>436</v>
      </c>
      <c r="C331" s="15" t="n">
        <v>103700</v>
      </c>
      <c r="D331" s="15" t="n">
        <v>103700</v>
      </c>
      <c r="E331" s="16" t="n">
        <f aca="false">SUM(D331/1000)</f>
        <v>103.7</v>
      </c>
    </row>
    <row r="332" customFormat="false" ht="12.75" hidden="false" customHeight="false" outlineLevel="0" collapsed="false">
      <c r="A332" s="14" t="s">
        <v>437</v>
      </c>
      <c r="B332" s="14" t="s">
        <v>438</v>
      </c>
      <c r="C332" s="15" t="n">
        <v>4845380.22</v>
      </c>
      <c r="D332" s="15" t="n">
        <v>4845380.22</v>
      </c>
      <c r="E332" s="16" t="n">
        <f aca="false">SUM(D332/1000)</f>
        <v>4845.38022</v>
      </c>
    </row>
    <row r="333" customFormat="false" ht="12.75" hidden="false" customHeight="false" outlineLevel="0" collapsed="false">
      <c r="A333" s="14" t="s">
        <v>144</v>
      </c>
      <c r="B333" s="14" t="s">
        <v>439</v>
      </c>
      <c r="C333" s="15" t="n">
        <v>2424931.46</v>
      </c>
      <c r="D333" s="15" t="n">
        <v>2424931.46</v>
      </c>
      <c r="E333" s="16" t="n">
        <f aca="false">SUM(D333/1000)</f>
        <v>2424.93146</v>
      </c>
    </row>
    <row r="334" customFormat="false" ht="12.75" hidden="false" customHeight="false" outlineLevel="0" collapsed="false">
      <c r="A334" s="14" t="s">
        <v>146</v>
      </c>
      <c r="B334" s="14" t="s">
        <v>440</v>
      </c>
      <c r="C334" s="15" t="n">
        <v>21216.9</v>
      </c>
      <c r="D334" s="15" t="n">
        <v>21216.9</v>
      </c>
      <c r="E334" s="16" t="n">
        <f aca="false">SUM(D334/1000)</f>
        <v>21.2169</v>
      </c>
    </row>
    <row r="335" customFormat="false" ht="19.5" hidden="false" customHeight="false" outlineLevel="0" collapsed="false">
      <c r="A335" s="14" t="s">
        <v>148</v>
      </c>
      <c r="B335" s="14" t="s">
        <v>441</v>
      </c>
      <c r="C335" s="15" t="n">
        <v>817825</v>
      </c>
      <c r="D335" s="15" t="n">
        <v>817825</v>
      </c>
      <c r="E335" s="16" t="n">
        <f aca="false">SUM(D335/1000)</f>
        <v>817.825</v>
      </c>
    </row>
    <row r="336" customFormat="false" ht="19.5" hidden="false" customHeight="false" outlineLevel="0" collapsed="false">
      <c r="A336" s="14" t="s">
        <v>24</v>
      </c>
      <c r="B336" s="14" t="s">
        <v>442</v>
      </c>
      <c r="C336" s="15" t="n">
        <v>187855.48</v>
      </c>
      <c r="D336" s="15" t="n">
        <v>187855.48</v>
      </c>
      <c r="E336" s="16" t="n">
        <f aca="false">SUM(D336/1000)</f>
        <v>187.85548</v>
      </c>
    </row>
    <row r="337" customFormat="false" ht="19.5" hidden="false" customHeight="false" outlineLevel="0" collapsed="false">
      <c r="A337" s="14" t="s">
        <v>26</v>
      </c>
      <c r="B337" s="14" t="s">
        <v>443</v>
      </c>
      <c r="C337" s="15" t="n">
        <v>1273287.14</v>
      </c>
      <c r="D337" s="15" t="n">
        <v>1273287.14</v>
      </c>
      <c r="E337" s="16" t="n">
        <f aca="false">SUM(D337/1000)</f>
        <v>1273.28714</v>
      </c>
    </row>
    <row r="338" customFormat="false" ht="12.75" hidden="false" customHeight="false" outlineLevel="0" collapsed="false">
      <c r="A338" s="14" t="s">
        <v>50</v>
      </c>
      <c r="B338" s="14" t="s">
        <v>444</v>
      </c>
      <c r="C338" s="15" t="n">
        <v>101591</v>
      </c>
      <c r="D338" s="15" t="n">
        <v>101591</v>
      </c>
      <c r="E338" s="16" t="n">
        <f aca="false">SUM(D338/1000)</f>
        <v>101.591</v>
      </c>
    </row>
    <row r="339" customFormat="false" ht="12.75" hidden="false" customHeight="false" outlineLevel="0" collapsed="false">
      <c r="A339" s="14" t="s">
        <v>52</v>
      </c>
      <c r="B339" s="14" t="s">
        <v>445</v>
      </c>
      <c r="C339" s="15" t="n">
        <v>18099.83</v>
      </c>
      <c r="D339" s="15" t="n">
        <v>18099.83</v>
      </c>
      <c r="E339" s="16" t="n">
        <f aca="false">SUM(D339/1000)</f>
        <v>18.09983</v>
      </c>
    </row>
    <row r="340" customFormat="false" ht="12.75" hidden="false" customHeight="false" outlineLevel="0" collapsed="false">
      <c r="A340" s="14" t="s">
        <v>54</v>
      </c>
      <c r="B340" s="14" t="s">
        <v>446</v>
      </c>
      <c r="C340" s="15" t="n">
        <v>573.41</v>
      </c>
      <c r="D340" s="15" t="n">
        <v>573.41</v>
      </c>
      <c r="E340" s="16" t="n">
        <f aca="false">SUM(D340/1000)</f>
        <v>0.57341</v>
      </c>
    </row>
    <row r="341" customFormat="false" ht="12.75" hidden="false" customHeight="false" outlineLevel="0" collapsed="false">
      <c r="A341" s="14" t="s">
        <v>447</v>
      </c>
      <c r="B341" s="14" t="s">
        <v>448</v>
      </c>
      <c r="C341" s="15" t="n">
        <v>1091876.07</v>
      </c>
      <c r="D341" s="15" t="n">
        <v>1091876.07</v>
      </c>
      <c r="E341" s="16" t="n">
        <f aca="false">SUM(D341/1000)</f>
        <v>1091.87607</v>
      </c>
    </row>
    <row r="342" customFormat="false" ht="12.75" hidden="false" customHeight="false" outlineLevel="0" collapsed="false">
      <c r="A342" s="14" t="s">
        <v>144</v>
      </c>
      <c r="B342" s="14" t="s">
        <v>449</v>
      </c>
      <c r="C342" s="15" t="n">
        <v>661768.28</v>
      </c>
      <c r="D342" s="15" t="n">
        <v>661768.28</v>
      </c>
      <c r="E342" s="16" t="n">
        <f aca="false">SUM(D342/1000)</f>
        <v>661.76828</v>
      </c>
    </row>
    <row r="343" customFormat="false" ht="12.75" hidden="false" customHeight="false" outlineLevel="0" collapsed="false">
      <c r="A343" s="14" t="s">
        <v>146</v>
      </c>
      <c r="B343" s="14" t="s">
        <v>450</v>
      </c>
      <c r="C343" s="15" t="n">
        <v>7155.6</v>
      </c>
      <c r="D343" s="15" t="n">
        <v>7155.6</v>
      </c>
      <c r="E343" s="16" t="n">
        <f aca="false">SUM(D343/1000)</f>
        <v>7.1556</v>
      </c>
    </row>
    <row r="344" customFormat="false" ht="19.5" hidden="false" customHeight="false" outlineLevel="0" collapsed="false">
      <c r="A344" s="14" t="s">
        <v>148</v>
      </c>
      <c r="B344" s="14" t="s">
        <v>451</v>
      </c>
      <c r="C344" s="15" t="n">
        <v>225600</v>
      </c>
      <c r="D344" s="15" t="n">
        <v>225600</v>
      </c>
      <c r="E344" s="16" t="n">
        <f aca="false">SUM(D344/1000)</f>
        <v>225.6</v>
      </c>
    </row>
    <row r="345" customFormat="false" ht="19.5" hidden="false" customHeight="false" outlineLevel="0" collapsed="false">
      <c r="A345" s="14" t="s">
        <v>24</v>
      </c>
      <c r="B345" s="14" t="s">
        <v>452</v>
      </c>
      <c r="C345" s="15" t="n">
        <v>29999.48</v>
      </c>
      <c r="D345" s="15" t="n">
        <v>29999.48</v>
      </c>
      <c r="E345" s="16" t="n">
        <f aca="false">SUM(D345/1000)</f>
        <v>29.99948</v>
      </c>
    </row>
    <row r="346" customFormat="false" ht="19.5" hidden="false" customHeight="false" outlineLevel="0" collapsed="false">
      <c r="A346" s="14" t="s">
        <v>26</v>
      </c>
      <c r="B346" s="14" t="s">
        <v>453</v>
      </c>
      <c r="C346" s="15" t="n">
        <v>165734.39</v>
      </c>
      <c r="D346" s="15" t="n">
        <v>165734.39</v>
      </c>
      <c r="E346" s="16" t="n">
        <f aca="false">SUM(D346/1000)</f>
        <v>165.73439</v>
      </c>
    </row>
    <row r="347" customFormat="false" ht="12.75" hidden="false" customHeight="false" outlineLevel="0" collapsed="false">
      <c r="A347" s="14" t="s">
        <v>52</v>
      </c>
      <c r="B347" s="14" t="s">
        <v>454</v>
      </c>
      <c r="C347" s="15" t="n">
        <v>1618.32</v>
      </c>
      <c r="D347" s="15" t="n">
        <v>1618.32</v>
      </c>
      <c r="E347" s="16" t="n">
        <f aca="false">SUM(D347/1000)</f>
        <v>1.61832</v>
      </c>
    </row>
    <row r="348" customFormat="false" ht="12.75" hidden="false" customHeight="false" outlineLevel="0" collapsed="false">
      <c r="A348" s="14" t="s">
        <v>455</v>
      </c>
      <c r="B348" s="14" t="s">
        <v>456</v>
      </c>
      <c r="C348" s="15" t="n">
        <v>1125874</v>
      </c>
      <c r="D348" s="15" t="n">
        <v>1125874</v>
      </c>
      <c r="E348" s="16" t="n">
        <f aca="false">SUM(D348/1000)</f>
        <v>1125.874</v>
      </c>
    </row>
    <row r="349" customFormat="false" ht="19.5" hidden="false" customHeight="false" outlineLevel="0" collapsed="false">
      <c r="A349" s="14" t="s">
        <v>26</v>
      </c>
      <c r="B349" s="14" t="s">
        <v>457</v>
      </c>
      <c r="C349" s="15" t="n">
        <v>1125874</v>
      </c>
      <c r="D349" s="15" t="n">
        <v>1125874</v>
      </c>
      <c r="E349" s="16" t="n">
        <f aca="false">SUM(D349/1000)</f>
        <v>1125.874</v>
      </c>
    </row>
    <row r="350" customFormat="false" ht="12.75" hidden="false" customHeight="false" outlineLevel="0" collapsed="false">
      <c r="A350" s="14" t="s">
        <v>458</v>
      </c>
      <c r="B350" s="14" t="s">
        <v>459</v>
      </c>
      <c r="C350" s="15" t="n">
        <v>3303240.7</v>
      </c>
      <c r="D350" s="15" t="n">
        <v>3303240.7</v>
      </c>
      <c r="E350" s="16" t="n">
        <f aca="false">SUM(D350/1000)</f>
        <v>3303.2407</v>
      </c>
    </row>
    <row r="351" customFormat="false" ht="19.5" hidden="false" customHeight="false" outlineLevel="0" collapsed="false">
      <c r="A351" s="14" t="s">
        <v>121</v>
      </c>
      <c r="B351" s="14" t="s">
        <v>460</v>
      </c>
      <c r="C351" s="15" t="n">
        <v>3303240.7</v>
      </c>
      <c r="D351" s="15" t="n">
        <v>3303240.7</v>
      </c>
      <c r="E351" s="16" t="n">
        <f aca="false">SUM(D351/1000)</f>
        <v>3303.2407</v>
      </c>
    </row>
    <row r="352" customFormat="false" ht="12.75" hidden="false" customHeight="false" outlineLevel="0" collapsed="false">
      <c r="A352" s="14" t="s">
        <v>461</v>
      </c>
      <c r="B352" s="14" t="s">
        <v>462</v>
      </c>
      <c r="C352" s="15" t="n">
        <v>50000</v>
      </c>
      <c r="D352" s="15" t="n">
        <v>50000</v>
      </c>
      <c r="E352" s="16" t="n">
        <f aca="false">SUM(D352/1000)</f>
        <v>50</v>
      </c>
    </row>
    <row r="353" customFormat="false" ht="19.5" hidden="false" customHeight="false" outlineLevel="0" collapsed="false">
      <c r="A353" s="14" t="s">
        <v>24</v>
      </c>
      <c r="B353" s="14" t="s">
        <v>463</v>
      </c>
      <c r="C353" s="15" t="n">
        <v>42498</v>
      </c>
      <c r="D353" s="15" t="n">
        <v>42498</v>
      </c>
      <c r="E353" s="16" t="n">
        <f aca="false">SUM(D353/1000)</f>
        <v>42.498</v>
      </c>
    </row>
    <row r="354" customFormat="false" ht="19.5" hidden="false" customHeight="false" outlineLevel="0" collapsed="false">
      <c r="A354" s="14" t="s">
        <v>26</v>
      </c>
      <c r="B354" s="14" t="s">
        <v>464</v>
      </c>
      <c r="C354" s="15" t="n">
        <v>7502</v>
      </c>
      <c r="D354" s="15" t="n">
        <v>7502</v>
      </c>
      <c r="E354" s="16" t="n">
        <f aca="false">SUM(D354/1000)</f>
        <v>7.502</v>
      </c>
    </row>
    <row r="355" customFormat="false" ht="19.5" hidden="false" customHeight="false" outlineLevel="0" collapsed="false">
      <c r="A355" s="14" t="s">
        <v>465</v>
      </c>
      <c r="B355" s="14" t="s">
        <v>466</v>
      </c>
      <c r="C355" s="15" t="n">
        <v>30000</v>
      </c>
      <c r="D355" s="15" t="n">
        <v>30000</v>
      </c>
      <c r="E355" s="16" t="n">
        <f aca="false">SUM(D355/1000)</f>
        <v>30</v>
      </c>
    </row>
    <row r="356" customFormat="false" ht="19.5" hidden="false" customHeight="false" outlineLevel="0" collapsed="false">
      <c r="A356" s="14" t="s">
        <v>26</v>
      </c>
      <c r="B356" s="14" t="s">
        <v>467</v>
      </c>
      <c r="C356" s="15" t="n">
        <v>15000</v>
      </c>
      <c r="D356" s="15" t="n">
        <v>15000</v>
      </c>
      <c r="E356" s="16" t="n">
        <f aca="false">SUM(D356/1000)</f>
        <v>15</v>
      </c>
    </row>
    <row r="357" customFormat="false" ht="12.75" hidden="false" customHeight="false" outlineLevel="0" collapsed="false">
      <c r="A357" s="14" t="s">
        <v>110</v>
      </c>
      <c r="B357" s="14" t="s">
        <v>468</v>
      </c>
      <c r="C357" s="15" t="n">
        <v>15000</v>
      </c>
      <c r="D357" s="15" t="n">
        <v>15000</v>
      </c>
      <c r="E357" s="16" t="n">
        <f aca="false">SUM(D357/1000)</f>
        <v>15</v>
      </c>
    </row>
    <row r="358" customFormat="false" ht="19.5" hidden="false" customHeight="false" outlineLevel="0" collapsed="false">
      <c r="A358" s="14" t="s">
        <v>469</v>
      </c>
      <c r="B358" s="14" t="s">
        <v>470</v>
      </c>
      <c r="C358" s="15" t="n">
        <v>1800</v>
      </c>
      <c r="D358" s="15" t="n">
        <v>1800</v>
      </c>
      <c r="E358" s="16" t="n">
        <f aca="false">SUM(D358/1000)</f>
        <v>1.8</v>
      </c>
    </row>
    <row r="359" customFormat="false" ht="19.5" hidden="false" customHeight="false" outlineLevel="0" collapsed="false">
      <c r="A359" s="14" t="s">
        <v>26</v>
      </c>
      <c r="B359" s="14" t="s">
        <v>471</v>
      </c>
      <c r="C359" s="15" t="n">
        <v>1800</v>
      </c>
      <c r="D359" s="15" t="n">
        <v>1800</v>
      </c>
      <c r="E359" s="16" t="n">
        <f aca="false">SUM(D359/1000)</f>
        <v>1.8</v>
      </c>
    </row>
    <row r="360" customFormat="false" ht="29.25" hidden="false" customHeight="false" outlineLevel="0" collapsed="false">
      <c r="A360" s="14" t="s">
        <v>472</v>
      </c>
      <c r="B360" s="14" t="s">
        <v>473</v>
      </c>
      <c r="C360" s="15" t="n">
        <v>215000</v>
      </c>
      <c r="D360" s="15" t="n">
        <v>215000</v>
      </c>
      <c r="E360" s="16" t="n">
        <f aca="false">SUM(D360/1000)</f>
        <v>215</v>
      </c>
    </row>
    <row r="361" customFormat="false" ht="19.5" hidden="false" customHeight="false" outlineLevel="0" collapsed="false">
      <c r="A361" s="14" t="s">
        <v>26</v>
      </c>
      <c r="B361" s="14" t="s">
        <v>474</v>
      </c>
      <c r="C361" s="15" t="n">
        <v>100000</v>
      </c>
      <c r="D361" s="15" t="n">
        <v>100000</v>
      </c>
      <c r="E361" s="16" t="n">
        <f aca="false">SUM(D361/1000)</f>
        <v>100</v>
      </c>
    </row>
    <row r="362" customFormat="false" ht="12.75" hidden="false" customHeight="false" outlineLevel="0" collapsed="false">
      <c r="A362" s="14" t="s">
        <v>110</v>
      </c>
      <c r="B362" s="14" t="s">
        <v>475</v>
      </c>
      <c r="C362" s="15" t="n">
        <v>115000</v>
      </c>
      <c r="D362" s="15" t="n">
        <v>115000</v>
      </c>
      <c r="E362" s="16" t="n">
        <f aca="false">SUM(D362/1000)</f>
        <v>115</v>
      </c>
    </row>
    <row r="363" customFormat="false" ht="12.75" hidden="false" customHeight="false" outlineLevel="0" collapsed="false">
      <c r="A363" s="14" t="s">
        <v>337</v>
      </c>
      <c r="B363" s="14" t="s">
        <v>476</v>
      </c>
      <c r="C363" s="15" t="n">
        <v>6286497.07</v>
      </c>
      <c r="D363" s="15" t="n">
        <v>6286497.07</v>
      </c>
      <c r="E363" s="16" t="n">
        <f aca="false">SUM(D363/1000)</f>
        <v>6286.49707</v>
      </c>
    </row>
    <row r="364" customFormat="false" ht="12.75" hidden="false" customHeight="false" outlineLevel="0" collapsed="false">
      <c r="A364" s="14" t="s">
        <v>144</v>
      </c>
      <c r="B364" s="14" t="s">
        <v>477</v>
      </c>
      <c r="C364" s="15" t="n">
        <v>4708800.26</v>
      </c>
      <c r="D364" s="15" t="n">
        <v>4708800.26</v>
      </c>
      <c r="E364" s="16" t="n">
        <f aca="false">SUM(D364/1000)</f>
        <v>4708.80026</v>
      </c>
    </row>
    <row r="365" customFormat="false" ht="19.5" hidden="false" customHeight="false" outlineLevel="0" collapsed="false">
      <c r="A365" s="14" t="s">
        <v>148</v>
      </c>
      <c r="B365" s="14" t="s">
        <v>478</v>
      </c>
      <c r="C365" s="15" t="n">
        <v>1487696.81</v>
      </c>
      <c r="D365" s="15" t="n">
        <v>1487696.81</v>
      </c>
      <c r="E365" s="16" t="n">
        <f aca="false">SUM(D365/1000)</f>
        <v>1487.69681</v>
      </c>
    </row>
    <row r="366" customFormat="false" ht="19.5" hidden="false" customHeight="false" outlineLevel="0" collapsed="false">
      <c r="A366" s="14" t="s">
        <v>24</v>
      </c>
      <c r="B366" s="14" t="s">
        <v>479</v>
      </c>
      <c r="C366" s="15" t="n">
        <v>18698</v>
      </c>
      <c r="D366" s="15" t="n">
        <v>18698</v>
      </c>
      <c r="E366" s="16" t="n">
        <f aca="false">SUM(D366/1000)</f>
        <v>18.698</v>
      </c>
    </row>
    <row r="367" customFormat="false" ht="19.5" hidden="false" customHeight="false" outlineLevel="0" collapsed="false">
      <c r="A367" s="14" t="s">
        <v>26</v>
      </c>
      <c r="B367" s="14" t="s">
        <v>480</v>
      </c>
      <c r="C367" s="15" t="n">
        <v>71302</v>
      </c>
      <c r="D367" s="15" t="n">
        <v>71302</v>
      </c>
      <c r="E367" s="16" t="n">
        <f aca="false">SUM(D367/1000)</f>
        <v>71.302</v>
      </c>
    </row>
    <row r="368" customFormat="false" ht="29.25" hidden="false" customHeight="false" outlineLevel="0" collapsed="false">
      <c r="A368" s="14" t="s">
        <v>481</v>
      </c>
      <c r="B368" s="14" t="s">
        <v>482</v>
      </c>
      <c r="C368" s="15" t="n">
        <v>6479707</v>
      </c>
      <c r="D368" s="15" t="n">
        <v>4074443.69</v>
      </c>
      <c r="E368" s="16" t="n">
        <f aca="false">SUM(D368/1000)</f>
        <v>4074.44369</v>
      </c>
    </row>
    <row r="369" customFormat="false" ht="19.5" hidden="false" customHeight="false" outlineLevel="0" collapsed="false">
      <c r="A369" s="14" t="s">
        <v>108</v>
      </c>
      <c r="B369" s="14" t="s">
        <v>483</v>
      </c>
      <c r="C369" s="15" t="n">
        <v>6479707</v>
      </c>
      <c r="D369" s="15" t="n">
        <v>4074443.69</v>
      </c>
      <c r="E369" s="16" t="n">
        <f aca="false">SUM(D369/1000)</f>
        <v>4074.44369</v>
      </c>
    </row>
    <row r="370" customFormat="false" ht="29.25" hidden="false" customHeight="false" outlineLevel="0" collapsed="false">
      <c r="A370" s="14" t="s">
        <v>484</v>
      </c>
      <c r="B370" s="14" t="s">
        <v>485</v>
      </c>
      <c r="C370" s="15" t="n">
        <v>126400</v>
      </c>
      <c r="D370" s="15" t="n">
        <v>126400</v>
      </c>
      <c r="E370" s="16" t="n">
        <f aca="false">SUM(D370/1000)</f>
        <v>126.4</v>
      </c>
    </row>
    <row r="371" customFormat="false" ht="19.5" hidden="false" customHeight="false" outlineLevel="0" collapsed="false">
      <c r="A371" s="14" t="s">
        <v>108</v>
      </c>
      <c r="B371" s="14" t="s">
        <v>486</v>
      </c>
      <c r="C371" s="15" t="n">
        <v>126400</v>
      </c>
      <c r="D371" s="15" t="n">
        <v>126400</v>
      </c>
      <c r="E371" s="16" t="n">
        <f aca="false">SUM(D371/1000)</f>
        <v>126.4</v>
      </c>
    </row>
    <row r="372" customFormat="false" ht="12.75" hidden="false" customHeight="false" outlineLevel="0" collapsed="false">
      <c r="A372" s="14" t="s">
        <v>487</v>
      </c>
      <c r="B372" s="14" t="s">
        <v>488</v>
      </c>
      <c r="C372" s="15" t="n">
        <v>1744810.18</v>
      </c>
      <c r="D372" s="15" t="n">
        <v>1744810.18</v>
      </c>
      <c r="E372" s="16" t="n">
        <f aca="false">SUM(D372/1000)</f>
        <v>1744.81018</v>
      </c>
    </row>
    <row r="373" customFormat="false" ht="12.75" hidden="false" customHeight="false" outlineLevel="0" collapsed="false">
      <c r="A373" s="14" t="s">
        <v>489</v>
      </c>
      <c r="B373" s="14" t="s">
        <v>490</v>
      </c>
      <c r="C373" s="15" t="n">
        <v>1744810.18</v>
      </c>
      <c r="D373" s="15" t="n">
        <v>1744810.18</v>
      </c>
      <c r="E373" s="16" t="n">
        <f aca="false">SUM(D373/1000)</f>
        <v>1744.81018</v>
      </c>
    </row>
    <row r="374" customFormat="false" ht="19.5" hidden="false" customHeight="false" outlineLevel="0" collapsed="false">
      <c r="A374" s="14" t="s">
        <v>491</v>
      </c>
      <c r="B374" s="14" t="s">
        <v>492</v>
      </c>
      <c r="C374" s="15" t="n">
        <v>1744810.18</v>
      </c>
      <c r="D374" s="15" t="n">
        <v>1744810.18</v>
      </c>
      <c r="E374" s="16" t="n">
        <f aca="false">SUM(D374/1000)</f>
        <v>1744.81018</v>
      </c>
    </row>
    <row r="375" customFormat="false" ht="12.75" hidden="false" customHeight="false" outlineLevel="0" collapsed="false">
      <c r="A375" s="14" t="s">
        <v>493</v>
      </c>
      <c r="B375" s="14" t="s">
        <v>494</v>
      </c>
      <c r="C375" s="15" t="n">
        <v>47061180.21</v>
      </c>
      <c r="D375" s="15" t="n">
        <v>47061180.21</v>
      </c>
      <c r="E375" s="16" t="n">
        <f aca="false">SUM(D375/1000)</f>
        <v>47061.18021</v>
      </c>
    </row>
    <row r="376" customFormat="false" ht="12.75" hidden="false" customHeight="false" outlineLevel="0" collapsed="false">
      <c r="A376" s="14" t="s">
        <v>495</v>
      </c>
      <c r="B376" s="14" t="s">
        <v>496</v>
      </c>
      <c r="C376" s="15" t="n">
        <v>46902800</v>
      </c>
      <c r="D376" s="15" t="n">
        <v>46902800</v>
      </c>
      <c r="E376" s="16" t="n">
        <f aca="false">SUM(D376/1000)</f>
        <v>46902.8</v>
      </c>
    </row>
    <row r="377" customFormat="false" ht="29.25" hidden="false" customHeight="false" outlineLevel="0" collapsed="false">
      <c r="A377" s="14" t="s">
        <v>276</v>
      </c>
      <c r="B377" s="14" t="s">
        <v>497</v>
      </c>
      <c r="C377" s="15" t="n">
        <v>46902800</v>
      </c>
      <c r="D377" s="15" t="n">
        <v>46902800</v>
      </c>
      <c r="E377" s="16" t="n">
        <f aca="false">SUM(D377/1000)</f>
        <v>46902.8</v>
      </c>
    </row>
    <row r="378" customFormat="false" ht="19.5" hidden="false" customHeight="false" outlineLevel="0" collapsed="false">
      <c r="A378" s="14" t="s">
        <v>498</v>
      </c>
      <c r="B378" s="14" t="s">
        <v>499</v>
      </c>
      <c r="C378" s="15" t="n">
        <v>158380.21</v>
      </c>
      <c r="D378" s="15" t="n">
        <v>158380.21</v>
      </c>
      <c r="E378" s="16" t="n">
        <f aca="false">SUM(D378/1000)</f>
        <v>158.38021</v>
      </c>
    </row>
    <row r="379" customFormat="false" ht="29.25" hidden="false" customHeight="false" outlineLevel="0" collapsed="false">
      <c r="A379" s="14" t="s">
        <v>276</v>
      </c>
      <c r="B379" s="14" t="s">
        <v>500</v>
      </c>
      <c r="C379" s="15" t="n">
        <v>158380.21</v>
      </c>
      <c r="D379" s="15" t="n">
        <v>158380.21</v>
      </c>
      <c r="E379" s="16" t="n">
        <f aca="false">SUM(D379/1000)</f>
        <v>158.38021</v>
      </c>
    </row>
    <row r="380" customFormat="false" ht="12.75" hidden="false" customHeight="false" outlineLevel="0" collapsed="false">
      <c r="A380" s="14" t="s">
        <v>501</v>
      </c>
      <c r="B380" s="14" t="s">
        <v>502</v>
      </c>
      <c r="C380" s="15" t="n">
        <v>12164629.83</v>
      </c>
      <c r="D380" s="15" t="n">
        <v>10240829.83</v>
      </c>
      <c r="E380" s="16" t="n">
        <f aca="false">SUM(D380/1000)</f>
        <v>10240.82983</v>
      </c>
    </row>
    <row r="381" customFormat="false" ht="29.25" hidden="false" customHeight="false" outlineLevel="0" collapsed="false">
      <c r="A381" s="14" t="s">
        <v>503</v>
      </c>
      <c r="B381" s="14" t="s">
        <v>504</v>
      </c>
      <c r="C381" s="15" t="n">
        <v>1000000</v>
      </c>
      <c r="D381" s="15" t="n">
        <v>1000000</v>
      </c>
      <c r="E381" s="16" t="n">
        <f aca="false">SUM(D381/1000)</f>
        <v>1000</v>
      </c>
    </row>
    <row r="382" customFormat="false" ht="29.25" hidden="false" customHeight="false" outlineLevel="0" collapsed="false">
      <c r="A382" s="14" t="s">
        <v>276</v>
      </c>
      <c r="B382" s="14" t="s">
        <v>505</v>
      </c>
      <c r="C382" s="15" t="n">
        <v>1000000</v>
      </c>
      <c r="D382" s="15" t="n">
        <v>1000000</v>
      </c>
      <c r="E382" s="16" t="n">
        <f aca="false">SUM(D382/1000)</f>
        <v>1000</v>
      </c>
    </row>
    <row r="383" customFormat="false" ht="19.5" hidden="false" customHeight="false" outlineLevel="0" collapsed="false">
      <c r="A383" s="14" t="s">
        <v>506</v>
      </c>
      <c r="B383" s="14" t="s">
        <v>507</v>
      </c>
      <c r="C383" s="15" t="n">
        <v>647635.83</v>
      </c>
      <c r="D383" s="15" t="n">
        <v>647635.83</v>
      </c>
      <c r="E383" s="16" t="n">
        <f aca="false">SUM(D383/1000)</f>
        <v>647.63583</v>
      </c>
    </row>
    <row r="384" customFormat="false" ht="19.5" hidden="false" customHeight="false" outlineLevel="0" collapsed="false">
      <c r="A384" s="14" t="s">
        <v>24</v>
      </c>
      <c r="B384" s="14" t="s">
        <v>508</v>
      </c>
      <c r="C384" s="15" t="n">
        <v>126069</v>
      </c>
      <c r="D384" s="15" t="n">
        <v>126069</v>
      </c>
      <c r="E384" s="16" t="n">
        <f aca="false">SUM(D384/1000)</f>
        <v>126.069</v>
      </c>
    </row>
    <row r="385" customFormat="false" ht="29.25" hidden="false" customHeight="false" outlineLevel="0" collapsed="false">
      <c r="A385" s="14" t="s">
        <v>140</v>
      </c>
      <c r="B385" s="14" t="s">
        <v>509</v>
      </c>
      <c r="C385" s="15" t="n">
        <v>521566.83</v>
      </c>
      <c r="D385" s="15" t="n">
        <v>521566.83</v>
      </c>
      <c r="E385" s="16" t="n">
        <f aca="false">SUM(D385/1000)</f>
        <v>521.56683</v>
      </c>
    </row>
    <row r="386" customFormat="false" ht="12.75" hidden="false" customHeight="false" outlineLevel="0" collapsed="false">
      <c r="A386" s="14" t="s">
        <v>510</v>
      </c>
      <c r="B386" s="14" t="s">
        <v>511</v>
      </c>
      <c r="C386" s="15" t="n">
        <v>2850000</v>
      </c>
      <c r="D386" s="15" t="n">
        <v>926200</v>
      </c>
      <c r="E386" s="16" t="n">
        <f aca="false">SUM(D386/1000)</f>
        <v>926.2</v>
      </c>
    </row>
    <row r="387" customFormat="false" ht="12.75" hidden="false" customHeight="false" outlineLevel="0" collapsed="false">
      <c r="A387" s="14" t="s">
        <v>512</v>
      </c>
      <c r="B387" s="14" t="s">
        <v>513</v>
      </c>
      <c r="C387" s="15" t="n">
        <v>2850000</v>
      </c>
      <c r="D387" s="15" t="n">
        <v>926200</v>
      </c>
      <c r="E387" s="16" t="n">
        <f aca="false">SUM(D387/1000)</f>
        <v>926.2</v>
      </c>
    </row>
    <row r="388" customFormat="false" ht="12.75" hidden="false" customHeight="false" outlineLevel="0" collapsed="false">
      <c r="A388" s="14" t="s">
        <v>514</v>
      </c>
      <c r="B388" s="14" t="s">
        <v>515</v>
      </c>
      <c r="C388" s="15" t="n">
        <v>613694</v>
      </c>
      <c r="D388" s="15" t="n">
        <v>613694</v>
      </c>
      <c r="E388" s="16" t="n">
        <f aca="false">SUM(D388/1000)</f>
        <v>613.694</v>
      </c>
    </row>
    <row r="389" customFormat="false" ht="12.75" hidden="false" customHeight="false" outlineLevel="0" collapsed="false">
      <c r="A389" s="14" t="s">
        <v>317</v>
      </c>
      <c r="B389" s="14" t="s">
        <v>516</v>
      </c>
      <c r="C389" s="15" t="n">
        <v>613694</v>
      </c>
      <c r="D389" s="15" t="n">
        <v>613694</v>
      </c>
      <c r="E389" s="16" t="n">
        <f aca="false">SUM(D389/1000)</f>
        <v>613.694</v>
      </c>
    </row>
    <row r="390" customFormat="false" ht="39" hidden="false" customHeight="false" outlineLevel="0" collapsed="false">
      <c r="A390" s="14" t="s">
        <v>517</v>
      </c>
      <c r="B390" s="14" t="s">
        <v>518</v>
      </c>
      <c r="C390" s="15" t="n">
        <v>1934000</v>
      </c>
      <c r="D390" s="15" t="n">
        <v>1934000</v>
      </c>
      <c r="E390" s="16" t="n">
        <f aca="false">SUM(D390/1000)</f>
        <v>1934</v>
      </c>
    </row>
    <row r="391" customFormat="false" ht="12.75" hidden="false" customHeight="false" outlineLevel="0" collapsed="false">
      <c r="A391" s="14" t="s">
        <v>512</v>
      </c>
      <c r="B391" s="14" t="s">
        <v>519</v>
      </c>
      <c r="C391" s="15" t="n">
        <v>1934000</v>
      </c>
      <c r="D391" s="15" t="n">
        <v>1934000</v>
      </c>
      <c r="E391" s="16" t="n">
        <f aca="false">SUM(D391/1000)</f>
        <v>1934</v>
      </c>
    </row>
    <row r="392" customFormat="false" ht="12.75" hidden="false" customHeight="false" outlineLevel="0" collapsed="false">
      <c r="A392" s="14" t="s">
        <v>520</v>
      </c>
      <c r="B392" s="14" t="s">
        <v>521</v>
      </c>
      <c r="C392" s="15" t="n">
        <v>1702700</v>
      </c>
      <c r="D392" s="15" t="n">
        <v>1702700</v>
      </c>
      <c r="E392" s="16" t="n">
        <f aca="false">SUM(D392/1000)</f>
        <v>1702.7</v>
      </c>
    </row>
    <row r="393" customFormat="false" ht="12.75" hidden="false" customHeight="false" outlineLevel="0" collapsed="false">
      <c r="A393" s="14" t="s">
        <v>512</v>
      </c>
      <c r="B393" s="14" t="s">
        <v>522</v>
      </c>
      <c r="C393" s="15" t="n">
        <v>1702700</v>
      </c>
      <c r="D393" s="15" t="n">
        <v>1702700</v>
      </c>
      <c r="E393" s="16" t="n">
        <f aca="false">SUM(D393/1000)</f>
        <v>1702.7</v>
      </c>
    </row>
    <row r="394" customFormat="false" ht="19.5" hidden="false" customHeight="false" outlineLevel="0" collapsed="false">
      <c r="A394" s="14" t="s">
        <v>523</v>
      </c>
      <c r="B394" s="14" t="s">
        <v>524</v>
      </c>
      <c r="C394" s="15" t="n">
        <v>668000</v>
      </c>
      <c r="D394" s="15" t="n">
        <v>668000</v>
      </c>
      <c r="E394" s="16" t="n">
        <f aca="false">SUM(D394/1000)</f>
        <v>668</v>
      </c>
    </row>
    <row r="395" customFormat="false" ht="12.75" hidden="false" customHeight="false" outlineLevel="0" collapsed="false">
      <c r="A395" s="14" t="s">
        <v>512</v>
      </c>
      <c r="B395" s="14" t="s">
        <v>525</v>
      </c>
      <c r="C395" s="15" t="n">
        <v>668000</v>
      </c>
      <c r="D395" s="15" t="n">
        <v>668000</v>
      </c>
      <c r="E395" s="16" t="n">
        <f aca="false">SUM(D395/1000)</f>
        <v>668</v>
      </c>
    </row>
    <row r="396" customFormat="false" ht="39" hidden="false" customHeight="false" outlineLevel="0" collapsed="false">
      <c r="A396" s="14" t="s">
        <v>526</v>
      </c>
      <c r="B396" s="14" t="s">
        <v>527</v>
      </c>
      <c r="C396" s="15" t="n">
        <v>2748600</v>
      </c>
      <c r="D396" s="15" t="n">
        <v>2748600</v>
      </c>
      <c r="E396" s="16" t="n">
        <f aca="false">SUM(D396/1000)</f>
        <v>2748.6</v>
      </c>
    </row>
    <row r="397" customFormat="false" ht="12.75" hidden="false" customHeight="false" outlineLevel="0" collapsed="false">
      <c r="A397" s="14" t="s">
        <v>512</v>
      </c>
      <c r="B397" s="14" t="s">
        <v>528</v>
      </c>
      <c r="C397" s="15" t="n">
        <v>2748600</v>
      </c>
      <c r="D397" s="15" t="n">
        <v>2748600</v>
      </c>
      <c r="E397" s="16" t="n">
        <f aca="false">SUM(D397/1000)</f>
        <v>2748.6</v>
      </c>
    </row>
    <row r="398" customFormat="false" ht="12.75" hidden="false" customHeight="false" outlineLevel="0" collapsed="false">
      <c r="A398" s="14" t="s">
        <v>529</v>
      </c>
      <c r="B398" s="14" t="s">
        <v>530</v>
      </c>
      <c r="C398" s="15" t="n">
        <v>32678800</v>
      </c>
      <c r="D398" s="15" t="n">
        <v>32678800</v>
      </c>
      <c r="E398" s="16" t="n">
        <f aca="false">SUM(D398/1000)</f>
        <v>32678.8</v>
      </c>
    </row>
    <row r="399" customFormat="false" ht="29.25" hidden="false" customHeight="false" outlineLevel="0" collapsed="false">
      <c r="A399" s="14" t="s">
        <v>87</v>
      </c>
      <c r="B399" s="14" t="s">
        <v>531</v>
      </c>
      <c r="C399" s="15" t="n">
        <v>32678800</v>
      </c>
      <c r="D399" s="15" t="n">
        <v>32678800</v>
      </c>
      <c r="E399" s="16" t="n">
        <f aca="false">SUM(D399/1000)</f>
        <v>32678.8</v>
      </c>
    </row>
    <row r="400" customFormat="false" ht="19.5" hidden="false" customHeight="false" outlineLevel="0" collapsed="false">
      <c r="A400" s="14" t="s">
        <v>26</v>
      </c>
      <c r="B400" s="14" t="s">
        <v>532</v>
      </c>
      <c r="C400" s="15" t="n">
        <v>14560700</v>
      </c>
      <c r="D400" s="15" t="n">
        <v>14560700</v>
      </c>
      <c r="E400" s="16" t="n">
        <f aca="false">SUM(D400/1000)</f>
        <v>14560.7</v>
      </c>
    </row>
    <row r="401" customFormat="false" ht="19.5" hidden="false" customHeight="false" outlineLevel="0" collapsed="false">
      <c r="A401" s="14" t="s">
        <v>533</v>
      </c>
      <c r="B401" s="14" t="s">
        <v>534</v>
      </c>
      <c r="C401" s="15" t="n">
        <v>18118100</v>
      </c>
      <c r="D401" s="15" t="n">
        <v>18118100</v>
      </c>
      <c r="E401" s="16" t="n">
        <f aca="false">SUM(D401/1000)</f>
        <v>18118.1</v>
      </c>
    </row>
    <row r="402" customFormat="false" ht="12.75" hidden="false" customHeight="false" outlineLevel="0" collapsed="false">
      <c r="A402" s="14" t="s">
        <v>535</v>
      </c>
      <c r="B402" s="14" t="s">
        <v>536</v>
      </c>
      <c r="C402" s="15" t="n">
        <v>490000</v>
      </c>
      <c r="D402" s="15" t="n">
        <v>490000</v>
      </c>
      <c r="E402" s="16" t="n">
        <f aca="false">SUM(D402/1000)</f>
        <v>490</v>
      </c>
    </row>
    <row r="403" customFormat="false" ht="29.25" hidden="false" customHeight="false" outlineLevel="0" collapsed="false">
      <c r="A403" s="14" t="s">
        <v>537</v>
      </c>
      <c r="B403" s="14" t="s">
        <v>538</v>
      </c>
      <c r="C403" s="15" t="n">
        <v>440000</v>
      </c>
      <c r="D403" s="15" t="n">
        <v>440000</v>
      </c>
      <c r="E403" s="16" t="n">
        <f aca="false">SUM(D403/1000)</f>
        <v>440</v>
      </c>
    </row>
    <row r="404" customFormat="false" ht="19.5" hidden="false" customHeight="false" outlineLevel="0" collapsed="false">
      <c r="A404" s="14" t="s">
        <v>539</v>
      </c>
      <c r="B404" s="14" t="s">
        <v>540</v>
      </c>
      <c r="C404" s="15" t="n">
        <v>440000</v>
      </c>
      <c r="D404" s="15" t="n">
        <v>440000</v>
      </c>
      <c r="E404" s="16" t="n">
        <f aca="false">SUM(D404/1000)</f>
        <v>440</v>
      </c>
    </row>
    <row r="405" customFormat="false" ht="12.75" hidden="false" customHeight="false" outlineLevel="0" collapsed="false">
      <c r="A405" s="14" t="s">
        <v>156</v>
      </c>
      <c r="B405" s="14" t="s">
        <v>541</v>
      </c>
      <c r="C405" s="15" t="n">
        <v>50000</v>
      </c>
      <c r="D405" s="15" t="n">
        <v>50000</v>
      </c>
      <c r="E405" s="16" t="n">
        <f aca="false">SUM(D405/1000)</f>
        <v>50</v>
      </c>
    </row>
    <row r="406" customFormat="false" ht="12.75" hidden="false" customHeight="false" outlineLevel="0" collapsed="false">
      <c r="A406" s="14" t="s">
        <v>542</v>
      </c>
      <c r="B406" s="14" t="s">
        <v>543</v>
      </c>
      <c r="C406" s="15" t="n">
        <v>50000</v>
      </c>
      <c r="D406" s="15" t="n">
        <v>50000</v>
      </c>
      <c r="E406" s="16" t="n">
        <f aca="false">SUM(D406/1000)</f>
        <v>50</v>
      </c>
    </row>
    <row r="407" customFormat="false" ht="12.75" hidden="false" customHeight="false" outlineLevel="0" collapsed="false">
      <c r="A407" s="14" t="s">
        <v>544</v>
      </c>
      <c r="B407" s="14" t="s">
        <v>545</v>
      </c>
      <c r="C407" s="15" t="n">
        <v>3139135.74</v>
      </c>
      <c r="D407" s="15" t="n">
        <v>3139135.74</v>
      </c>
      <c r="E407" s="16" t="n">
        <f aca="false">SUM(D407/1000)</f>
        <v>3139.13574</v>
      </c>
    </row>
    <row r="408" customFormat="false" ht="12.75" hidden="false" customHeight="false" outlineLevel="0" collapsed="false">
      <c r="A408" s="14" t="s">
        <v>546</v>
      </c>
      <c r="B408" s="14" t="s">
        <v>547</v>
      </c>
      <c r="C408" s="15" t="n">
        <v>1061706.32</v>
      </c>
      <c r="D408" s="15" t="n">
        <v>1061706.32</v>
      </c>
      <c r="E408" s="16" t="n">
        <f aca="false">SUM(D408/1000)</f>
        <v>1061.70632</v>
      </c>
    </row>
    <row r="409" customFormat="false" ht="12.75" hidden="false" customHeight="false" outlineLevel="0" collapsed="false">
      <c r="A409" s="14" t="s">
        <v>144</v>
      </c>
      <c r="B409" s="14" t="s">
        <v>548</v>
      </c>
      <c r="C409" s="15" t="n">
        <v>401623.82</v>
      </c>
      <c r="D409" s="15" t="n">
        <v>401623.82</v>
      </c>
      <c r="E409" s="16" t="n">
        <f aca="false">SUM(D409/1000)</f>
        <v>401.62382</v>
      </c>
    </row>
    <row r="410" customFormat="false" ht="19.5" hidden="false" customHeight="false" outlineLevel="0" collapsed="false">
      <c r="A410" s="14" t="s">
        <v>148</v>
      </c>
      <c r="B410" s="14" t="s">
        <v>549</v>
      </c>
      <c r="C410" s="15" t="n">
        <v>127000</v>
      </c>
      <c r="D410" s="15" t="n">
        <v>127000</v>
      </c>
      <c r="E410" s="16" t="n">
        <f aca="false">SUM(D410/1000)</f>
        <v>127</v>
      </c>
    </row>
    <row r="411" customFormat="false" ht="19.5" hidden="false" customHeight="false" outlineLevel="0" collapsed="false">
      <c r="A411" s="14" t="s">
        <v>24</v>
      </c>
      <c r="B411" s="14" t="s">
        <v>550</v>
      </c>
      <c r="C411" s="15" t="n">
        <v>68550</v>
      </c>
      <c r="D411" s="15" t="n">
        <v>68550</v>
      </c>
      <c r="E411" s="16" t="n">
        <f aca="false">SUM(D411/1000)</f>
        <v>68.55</v>
      </c>
    </row>
    <row r="412" customFormat="false" ht="19.5" hidden="false" customHeight="false" outlineLevel="0" collapsed="false">
      <c r="A412" s="14" t="s">
        <v>26</v>
      </c>
      <c r="B412" s="14" t="s">
        <v>551</v>
      </c>
      <c r="C412" s="15" t="n">
        <v>439428.16</v>
      </c>
      <c r="D412" s="15" t="n">
        <v>439428.16</v>
      </c>
      <c r="E412" s="16" t="n">
        <f aca="false">SUM(D412/1000)</f>
        <v>439.42816</v>
      </c>
    </row>
    <row r="413" customFormat="false" ht="12.75" hidden="false" customHeight="false" outlineLevel="0" collapsed="false">
      <c r="A413" s="14" t="s">
        <v>50</v>
      </c>
      <c r="B413" s="14" t="s">
        <v>552</v>
      </c>
      <c r="C413" s="15" t="n">
        <v>19546</v>
      </c>
      <c r="D413" s="15" t="n">
        <v>19546</v>
      </c>
      <c r="E413" s="16" t="n">
        <f aca="false">SUM(D413/1000)</f>
        <v>19.546</v>
      </c>
    </row>
    <row r="414" customFormat="false" ht="12.75" hidden="false" customHeight="false" outlineLevel="0" collapsed="false">
      <c r="A414" s="14" t="s">
        <v>52</v>
      </c>
      <c r="B414" s="14" t="s">
        <v>553</v>
      </c>
      <c r="C414" s="15" t="n">
        <v>3550</v>
      </c>
      <c r="D414" s="15" t="n">
        <v>3550</v>
      </c>
      <c r="E414" s="16" t="n">
        <f aca="false">SUM(D414/1000)</f>
        <v>3.55</v>
      </c>
    </row>
    <row r="415" customFormat="false" ht="12.75" hidden="false" customHeight="false" outlineLevel="0" collapsed="false">
      <c r="A415" s="14" t="s">
        <v>54</v>
      </c>
      <c r="B415" s="14" t="s">
        <v>554</v>
      </c>
      <c r="C415" s="15" t="n">
        <v>2008.34</v>
      </c>
      <c r="D415" s="15" t="n">
        <v>2008.34</v>
      </c>
      <c r="E415" s="16" t="n">
        <f aca="false">SUM(D415/1000)</f>
        <v>2.00834</v>
      </c>
    </row>
    <row r="416" customFormat="false" ht="12.75" hidden="false" customHeight="false" outlineLevel="0" collapsed="false">
      <c r="A416" s="14" t="s">
        <v>363</v>
      </c>
      <c r="B416" s="14" t="s">
        <v>555</v>
      </c>
      <c r="C416" s="15" t="n">
        <v>1506953.6</v>
      </c>
      <c r="D416" s="15" t="n">
        <v>1506953.6</v>
      </c>
      <c r="E416" s="16" t="n">
        <f aca="false">SUM(D416/1000)</f>
        <v>1506.9536</v>
      </c>
    </row>
    <row r="417" customFormat="false" ht="19.5" hidden="false" customHeight="false" outlineLevel="0" collapsed="false">
      <c r="A417" s="14" t="s">
        <v>329</v>
      </c>
      <c r="B417" s="14" t="s">
        <v>556</v>
      </c>
      <c r="C417" s="15" t="n">
        <v>819988</v>
      </c>
      <c r="D417" s="15" t="n">
        <v>819988</v>
      </c>
      <c r="E417" s="16" t="n">
        <f aca="false">SUM(D417/1000)</f>
        <v>819.988</v>
      </c>
    </row>
    <row r="418" customFormat="false" ht="19.5" hidden="false" customHeight="false" outlineLevel="0" collapsed="false">
      <c r="A418" s="14" t="s">
        <v>26</v>
      </c>
      <c r="B418" s="14" t="s">
        <v>557</v>
      </c>
      <c r="C418" s="15" t="n">
        <v>686965.6</v>
      </c>
      <c r="D418" s="15" t="n">
        <v>686965.6</v>
      </c>
      <c r="E418" s="16" t="n">
        <f aca="false">SUM(D418/1000)</f>
        <v>686.9656</v>
      </c>
    </row>
    <row r="419" customFormat="false" ht="39" hidden="false" customHeight="false" outlineLevel="0" collapsed="false">
      <c r="A419" s="14" t="s">
        <v>350</v>
      </c>
      <c r="B419" s="14" t="s">
        <v>558</v>
      </c>
      <c r="C419" s="15" t="n">
        <v>570475.82</v>
      </c>
      <c r="D419" s="15" t="n">
        <v>570475.82</v>
      </c>
      <c r="E419" s="16" t="n">
        <f aca="false">SUM(D419/1000)</f>
        <v>570.47582</v>
      </c>
    </row>
    <row r="420" customFormat="false" ht="12.75" hidden="false" customHeight="false" outlineLevel="0" collapsed="false">
      <c r="A420" s="14" t="s">
        <v>144</v>
      </c>
      <c r="B420" s="14" t="s">
        <v>559</v>
      </c>
      <c r="C420" s="15" t="n">
        <v>430076.18</v>
      </c>
      <c r="D420" s="15" t="n">
        <v>430076.18</v>
      </c>
      <c r="E420" s="16" t="n">
        <f aca="false">SUM(D420/1000)</f>
        <v>430.07618</v>
      </c>
    </row>
    <row r="421" customFormat="false" ht="19.5" hidden="false" customHeight="false" outlineLevel="0" collapsed="false">
      <c r="A421" s="14" t="s">
        <v>148</v>
      </c>
      <c r="B421" s="14" t="s">
        <v>560</v>
      </c>
      <c r="C421" s="15" t="n">
        <v>140399.64</v>
      </c>
      <c r="D421" s="15" t="n">
        <v>140399.64</v>
      </c>
      <c r="E421" s="16" t="n">
        <f aca="false">SUM(D421/1000)</f>
        <v>140.39964</v>
      </c>
    </row>
    <row r="422" customFormat="false" ht="19.5" hidden="false" customHeight="false" outlineLevel="0" collapsed="false">
      <c r="A422" s="14" t="s">
        <v>561</v>
      </c>
      <c r="B422" s="14" t="s">
        <v>562</v>
      </c>
      <c r="C422" s="15" t="n">
        <v>39746200</v>
      </c>
      <c r="D422" s="15" t="n">
        <v>39746200</v>
      </c>
      <c r="E422" s="16" t="n">
        <f aca="false">SUM(D422/1000)</f>
        <v>39746.2</v>
      </c>
    </row>
    <row r="423" customFormat="false" ht="12.75" hidden="false" customHeight="false" outlineLevel="0" collapsed="false">
      <c r="A423" s="14" t="s">
        <v>563</v>
      </c>
      <c r="B423" s="14" t="s">
        <v>564</v>
      </c>
      <c r="C423" s="15" t="n">
        <v>39746200</v>
      </c>
      <c r="D423" s="15" t="n">
        <v>39746200</v>
      </c>
      <c r="E423" s="16" t="n">
        <f aca="false">SUM(D423/1000)</f>
        <v>39746.2</v>
      </c>
    </row>
    <row r="424" customFormat="false" ht="12.75" hidden="false" customHeight="false" outlineLevel="0" collapsed="false">
      <c r="A424" s="14" t="s">
        <v>565</v>
      </c>
      <c r="B424" s="14" t="s">
        <v>566</v>
      </c>
      <c r="C424" s="15" t="n">
        <v>39746200</v>
      </c>
      <c r="D424" s="15" t="n">
        <v>39746200</v>
      </c>
      <c r="E424" s="16" t="n">
        <f aca="false">SUM(D424/1000)</f>
        <v>39746.2</v>
      </c>
    </row>
    <row r="425" customFormat="false" ht="12.75" hidden="false" customHeight="false" outlineLevel="0" collapsed="false">
      <c r="A425" s="14" t="s">
        <v>567</v>
      </c>
      <c r="B425" s="14" t="s">
        <v>568</v>
      </c>
      <c r="C425" s="15" t="n">
        <v>61231506</v>
      </c>
      <c r="D425" s="15" t="n">
        <v>61231506</v>
      </c>
      <c r="E425" s="16" t="n">
        <f aca="false">SUM(D425/1000)</f>
        <v>61231.506</v>
      </c>
    </row>
    <row r="426" customFormat="false" ht="39" hidden="false" customHeight="false" outlineLevel="0" collapsed="false">
      <c r="A426" s="14" t="s">
        <v>222</v>
      </c>
      <c r="B426" s="14" t="s">
        <v>569</v>
      </c>
      <c r="C426" s="15" t="n">
        <v>853900</v>
      </c>
      <c r="D426" s="15" t="n">
        <v>853900</v>
      </c>
      <c r="E426" s="16" t="n">
        <f aca="false">SUM(D426/1000)</f>
        <v>853.9</v>
      </c>
    </row>
    <row r="427" customFormat="false" ht="12.75" hidden="false" customHeight="false" outlineLevel="0" collapsed="false">
      <c r="A427" s="14" t="s">
        <v>110</v>
      </c>
      <c r="B427" s="14" t="s">
        <v>570</v>
      </c>
      <c r="C427" s="15" t="n">
        <v>853900</v>
      </c>
      <c r="D427" s="15" t="n">
        <v>853900</v>
      </c>
      <c r="E427" s="16" t="n">
        <f aca="false">SUM(D427/1000)</f>
        <v>853.9</v>
      </c>
    </row>
    <row r="428" customFormat="false" ht="29.25" hidden="false" customHeight="false" outlineLevel="0" collapsed="false">
      <c r="A428" s="14" t="s">
        <v>571</v>
      </c>
      <c r="B428" s="14" t="s">
        <v>572</v>
      </c>
      <c r="C428" s="15" t="n">
        <v>60377606</v>
      </c>
      <c r="D428" s="15" t="n">
        <v>60377606</v>
      </c>
      <c r="E428" s="16" t="n">
        <f aca="false">SUM(D428/1000)</f>
        <v>60377.606</v>
      </c>
    </row>
    <row r="429" customFormat="false" ht="19.5" hidden="false" customHeight="false" outlineLevel="0" collapsed="false">
      <c r="A429" s="14" t="s">
        <v>108</v>
      </c>
      <c r="B429" s="14" t="s">
        <v>573</v>
      </c>
      <c r="C429" s="15" t="n">
        <v>60377606</v>
      </c>
      <c r="D429" s="15" t="n">
        <v>60377606</v>
      </c>
      <c r="E429" s="16" t="n">
        <f aca="false">SUM(D429/1000)</f>
        <v>60377.606</v>
      </c>
    </row>
    <row r="430" customFormat="false" ht="12.75" hidden="false" customHeight="false" outlineLevel="0" collapsed="false">
      <c r="A430" s="14" t="s">
        <v>574</v>
      </c>
      <c r="B430" s="14"/>
      <c r="C430" s="15" t="n">
        <v>14114293</v>
      </c>
      <c r="D430" s="15" t="n">
        <v>46380511.15</v>
      </c>
      <c r="E430" s="16" t="n">
        <f aca="false">SUM(D430/1000)</f>
        <v>46380.51115</v>
      </c>
    </row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</sheetData>
  <mergeCells count="8">
    <mergeCell ref="A5:E5"/>
    <mergeCell ref="D6:E6"/>
    <mergeCell ref="A7:D7"/>
    <mergeCell ref="A9:A16"/>
    <mergeCell ref="B9:B16"/>
    <mergeCell ref="C9:C16"/>
    <mergeCell ref="D9:D16"/>
    <mergeCell ref="E9:E1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3-24T08:31:25Z</cp:lastPrinted>
  <dcterms:modified xsi:type="dcterms:W3CDTF">2017-03-27T04:10:08Z</dcterms:modified>
  <cp:revision>0</cp:revision>
  <dc:subject/>
  <dc:title/>
</cp:coreProperties>
</file>